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Доходы" sheetId="1" state="visible" r:id="rId2"/>
    <sheet name="Расходы" sheetId="2" state="visible" r:id="rId3"/>
    <sheet name="Источники"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20" uniqueCount="5846">
  <si>
    <t xml:space="preserve">ОТЧЕТ ОБ ИСПОЛНЕНИИ ОБЛАСТНОГО БЮДЖЕТА НОВОСИБИРСКОЙ ОБЛАСТИ ЗА 2023 ГОД</t>
  </si>
  <si>
    <t xml:space="preserve">на 01 января 2024 г.</t>
  </si>
  <si>
    <t xml:space="preserve">Наименование финансового органа</t>
  </si>
  <si>
    <t xml:space="preserve">Министерство финансов и налоговой политики Новосибирской области</t>
  </si>
  <si>
    <t xml:space="preserve">Наименование публично-правового образования</t>
  </si>
  <si>
    <t xml:space="preserve">Новосибирская область</t>
  </si>
  <si>
    <t xml:space="preserve">Периодичность: годовая</t>
  </si>
  <si>
    <t xml:space="preserve">Единица измерения: руб.</t>
  </si>
  <si>
    <t xml:space="preserve">1. Доходы бюджета</t>
  </si>
  <si>
    <t xml:space="preserve">Наименование показателя</t>
  </si>
  <si>
    <t xml:space="preserve">Код строки</t>
  </si>
  <si>
    <r>
      <rPr>
        <sz val="8"/>
        <color rgb="FF000000"/>
        <rFont val="Arial"/>
        <family val="2"/>
        <charset val="204"/>
      </rPr>
      <t xml:space="preserve">Код дохода по</t>
    </r>
    <r>
      <rPr>
        <sz val="8"/>
        <color rgb="FF000000"/>
        <rFont val="Calibri"/>
        <family val="2"/>
        <charset val="204"/>
      </rPr>
      <t xml:space="preserve"> </t>
    </r>
    <r>
      <rPr>
        <sz val="8"/>
        <color rgb="FF000000"/>
        <rFont val="Arial"/>
        <family val="2"/>
        <charset val="204"/>
      </rPr>
      <t xml:space="preserve">бюджетной классификации</t>
    </r>
  </si>
  <si>
    <t xml:space="preserve">Утвержденные бюджетные назначения</t>
  </si>
  <si>
    <t xml:space="preserve">Исполнено</t>
  </si>
  <si>
    <t xml:space="preserve">Неисполненные назначения</t>
  </si>
  <si>
    <t xml:space="preserve">Доходы бюджета - всего</t>
  </si>
  <si>
    <t xml:space="preserve">010</t>
  </si>
  <si>
    <t xml:space="preserve">x</t>
  </si>
  <si>
    <t xml:space="preserve">в том числе:</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 на прибыль организаций</t>
  </si>
  <si>
    <t xml:space="preserve">000 1 01 0100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000 1 01 01010 00 0000 110</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t>
  </si>
  <si>
    <t xml:space="preserve">000 1 01 01012 02 0000 110</t>
  </si>
  <si>
    <t xml:space="preserve">Налог на прибыль организаций, уплаченный налогоплательщиками, которые до 1 января 2023 года являлись участниками консолидированной группы налогоплательщиков, за налоговые периоды до 1 января 2023 года (в том числе перерасчеты, недоимка и задолженность), зачисляемый в бюджеты субъектов Российской Федерации</t>
  </si>
  <si>
    <t xml:space="preserve">000 1 01 01014 02 0000 110</t>
  </si>
  <si>
    <t xml:space="preserve">Налог на прибыль организаций, уплачиваемый международными холдинговыми компаниями, зачисляемый в бюджеты субъектов Российской Федерации</t>
  </si>
  <si>
    <t xml:space="preserve">000 1 01 01016 02 0000 110</t>
  </si>
  <si>
    <t xml:space="preserve">Налог на прибыль организаций, уплаченный налогоплательщиками, которые до 1 января 2023 года являлись участниками консолидированной группы налогоплательщиков, в случае если уплаченная сумма налога на прибыль организаций в бюджет одного субъекта Российской Федерации в период с 2019 года по 30 июня 2022 года составляла более 99 процентов от совокупной суммы налога на прибыль организаций, уплаченной указанным налогоплательщиком в бюджеты всех субъектов Российской Федерации, зачисляемый в бюджеты субъектов Российской Федерации</t>
  </si>
  <si>
    <t xml:space="preserve">000 1 01 01112 02 0000 110</t>
  </si>
  <si>
    <t xml:space="preserve">Доходы от налога на прибыль организаций, уплаченного налогоплательщиками, которые до 1 января 2023 года являлись участниками консолидированной группы налогоплательщиков, подлежащие зачислению в бюджеты субъектов Российской Федерации по нормативу, установленному Бюджетным кодексом Российской Федерации, распределяемые уполномоченным органом Федерального казначейства между бюджетами субъектов Российской Федерации по нормативам, установленным федеральным законом о федеральном бюджете</t>
  </si>
  <si>
    <t xml:space="preserve">000 1 01 01120 01 0000 110</t>
  </si>
  <si>
    <t xml:space="preserve">Налог на прибыль организаций, уплаченный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 в соответствии с нормативом, установленным абзацем вторым пункта 2 статьи 56 Бюджетного кодекса Российской Федерации, распределяемый уполномоченным органом Федерального казначейства между бюджетами субъектов Российской Федерации и местными бюджетами</t>
  </si>
  <si>
    <t xml:space="preserve">000 1 01 01130 01 0000 11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 за исключением уплачиваемого в связи с переходом на особый порядок уплаты на основании подачи в налоговый орган соответствующего уведомления (в части суммы налога, не превышающей 650 000 рублей)</t>
  </si>
  <si>
    <t xml:space="preserve">000 1 01 0205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80 01 0000 110</t>
  </si>
  <si>
    <t xml:space="preserve">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 перешедшими на особый порядок уплаты на основании подачи в налоговый орган соответствующего уведомления (в части суммы налога, не превышающей 650 000 рублей)</t>
  </si>
  <si>
    <t xml:space="preserve">000 1 01 02090 01 0000 110</t>
  </si>
  <si>
    <t xml:space="preserve">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 за исключением уплачиваемого в связи с переходом на особый порядок уплаты на основании подачи в налоговый орган соответствующего уведомления (в части суммы налога, превышающей 650 000 рублей)</t>
  </si>
  <si>
    <t xml:space="preserve">000 1 01 02100 01 0000 110</t>
  </si>
  <si>
    <t xml:space="preserve">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 перешедшими на особый порядок уплаты на основании подачи в налоговый орган соответствующего уведомления (в части суммы налога, превышающей 650 000 рублей)</t>
  </si>
  <si>
    <t xml:space="preserve">000 1 01 0211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000 1 01 0214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Акцизы на этиловый спирт из пищевого или непищевого сырья, в том числе денатурированный этиловый спирт, спирт-сырец, винный спирт, виноградный спирт, дистилляты винный, виноградный, плодовый, коньячный, кальвадосный, висковый, производимый на территории Российской Федерации</t>
  </si>
  <si>
    <t xml:space="preserve">000 1 03 02010 01 0000 110</t>
  </si>
  <si>
    <t xml:space="preserve">Акцизы на этиловый спирт из пищевого сырья, винный спирт, виноградный спирт (за исключением дистиллятов винного, виноградного, плодового, коньячного, кальвадосного, вискового), производимый на территории Российской Федерации</t>
  </si>
  <si>
    <t xml:space="preserve">000 1 03 02011 01 0000 110</t>
  </si>
  <si>
    <t xml:space="preserve">Акцизы на этиловый спирт из непищевого сырья, производимый на территории Российской Федерации</t>
  </si>
  <si>
    <t xml:space="preserve">000 1 03 02012 01 0000 110</t>
  </si>
  <si>
    <t xml:space="preserve">Акцизы на пиво, напитки, изготавливаемые на основе пива, производимые на территории Российской Федерации</t>
  </si>
  <si>
    <t xml:space="preserve">000 1 03 02100 01 0000 110</t>
  </si>
  <si>
    <t xml:space="preserve">Акцизы на сидр, пуаре, медовуху, производимые на территории Российской Федерации</t>
  </si>
  <si>
    <t xml:space="preserve">000 1 03 02120 01 0000 110</t>
  </si>
  <si>
    <t xml:space="preserve">Доходы от уплаты акцизов на алкогольную продукцию с объемной долей этилового спирта свыше 9 процентов (за исключением пива, вин (кроме крепленого (ликерного) вина), вин наливом, плодовой алкогольной продукции, игристых вин, включая российское шампанское, а также за исключением виноградосодержащих напитков, плодовых алкогольных напитков, изготавливаемых без добавления ректификованного этилового спирта, произведенного из пищевого сырья, и (или) без добавления спиртованных виноградного или иного плодового сусла, и (или) без добавления дистиллятов, и (или) без добавления крепленого (ликерного) вина), подлежащие распределению в бюджеты субъектов Российской Федерации</t>
  </si>
  <si>
    <t xml:space="preserve">000 1 03 02140 01 0000 110</t>
  </si>
  <si>
    <t xml:space="preserve">Доходы от уплаты акцизов на алкогольную продукцию с объемной долей этилового спирта свыше 9 процентов (за исключением пива, вин (кроме крепленого (ликерного) вина), вин наливом, плодовой алкогольной продукции, игристых вин, включая российское шампанское, а также за исключением виноградосодержащих напитков, плодовых алкогольных напитков, изготавливаемых без добавления ректификованного этилового спирта, произведенного из пищевого сырья, и (или) без добавления спиртованных виноградного или иного плодового сусла, и (или) без добавления дистиллятов, и (или) без добавления крепленого (ликерного) вина), подлежащие распределению в бюджеты субъектов Российской Федерации (в порядке, установленном Министерством финансов Российской Федерации)</t>
  </si>
  <si>
    <t xml:space="preserve">000 1 03 02142 01 0000 110</t>
  </si>
  <si>
    <t xml:space="preserve">Доходы от уплаты акцизов на алкогольную продукцию с объемной долей этилового спирта свыше 9 процентов (за исключением пива, вин (кроме крепленого (ликерного) вина), вин наливом, плодовой алкогольной продукции, игристых вин, включая российское шампанское, а также за исключением виноградосодержащих напитков, плодовых алкогольных напитков, изготавливаемых без добавления ректификованного этилового спирта, произведенного из пищевого сырья, и (или) без добавления спиртованных виноградного или иного плодового сусла, и (или) без добавления дистиллятов, и (или) без добавления крепленого (ликерного) вина), подлежащие распределению в бюджеты субъектов Российской Федерации (по нормативам, установленным федеральным законом о федеральном бюджете в целях компенсации снижения доходов бюджетов субъектов Российской Федерации в связи с исключением движимого имущества из объектов налогообложения по налогу на имущество организаций)</t>
  </si>
  <si>
    <t xml:space="preserve">000 1 03 02143 01 0000 110</t>
  </si>
  <si>
    <t xml:space="preserve">Доходы от уплаты акцизов на алкогольную продукцию с объемной долей этилового спирта свыше 9 процентов (за исключением пива, вин (кроме крепленого (ликерного) вина), вин наливом, плодовой алкогольной продукции, игристых вин, включая российское шампанское, а также за исключением виноградосодержащих напитков, плодовых алкогольных напитков, изготавливаемых без добавления ректификованного этилового спирта, произведенного из пищевого сырья, и (или) без добавления спиртованных виноградного или иного плодового сусла, и (или) без добавления дистиллятов, и (или) без добавления крепленого (ликерного) вина), подлежащие распределению в бюджеты субъектов Российской Федерации (по нормативам, установленным федеральным законом о федеральном бюджете, в целях компенсации выпадающих доходов бюджетов субъектов Российской Федерации в связи с передачей 50 процентов доходов от акцизов на средние дистилляты, производимые на территории Российской Федерации, в федеральный бюджет)</t>
  </si>
  <si>
    <t xml:space="preserve">000 1 03 02144 01 0000 110</t>
  </si>
  <si>
    <t xml:space="preserve">Доходы от уплаты акцизов на этиловый спирт из пищевого сырья, винный спирт, виноградный спирт (за исключением дистиллятов винного, виноградного, плодового, коньячного, кальвадосного, вискового), производимый на территории Российской Федерации, подлежащие распределению между бюджетами субъектов Российской Федерации (по нормативам, установленным федеральным законом о федеральном бюджете)</t>
  </si>
  <si>
    <t xml:space="preserve">000 1 03 02190 01 0000 110</t>
  </si>
  <si>
    <t xml:space="preserve">Доходы от уплаты акцизов на этиловый спирт из пищевого сырья (дистилляты винный, виноградный, плодовый, коньячный, кальвадосный, висковый), производимый на территории Российской Федерации, подлежащие распределению между бюджетами субъектов Российской Федерации (по нормативам, установленным федеральным законом о федеральном бюджете)</t>
  </si>
  <si>
    <t xml:space="preserve">000 1 03 02200 01 0000 110</t>
  </si>
  <si>
    <t xml:space="preserve">Доходы от уплаты акцизов на спиртосодержащую продукцию, производимую на территории Российской Федерации, подлежащие распределению между бюджетами субъектов Российской Федерации (по нормативам, установленным федеральным законом о федеральном бюджете)</t>
  </si>
  <si>
    <t xml:space="preserve">000 1 03 02210 01 0000 110</t>
  </si>
  <si>
    <t xml:space="preserve">Доходы от уплаты акцизов на этиловый спирт из непищевого сырья, производимый на территории Российской Федерации, подлежащие распределению между бюджетами субъектов Российской Федерации (по нормативам, установленным федеральным законом о федеральном бюджете)</t>
  </si>
  <si>
    <t xml:space="preserve">000 1 03 0222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реализации национального проекта "Безопасные качественные дороги")</t>
  </si>
  <si>
    <t xml:space="preserve">000 1 03 02232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реализации национального проекта "Безопасные качественные дороги")</t>
  </si>
  <si>
    <t xml:space="preserve">000 1 03 02242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реализации национального проекта "Безопасные качественные дороги")</t>
  </si>
  <si>
    <t xml:space="preserve">000 1 03 02252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реализации национального проекта "Безопасные качественные дороги")</t>
  </si>
  <si>
    <t xml:space="preserve">000 1 03 02262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000 1 05 01050 01 0000 110</t>
  </si>
  <si>
    <t xml:space="preserve">Единый сельскохозяйственный налог</t>
  </si>
  <si>
    <t xml:space="preserve">000 1 05 03000 01 0000 110</t>
  </si>
  <si>
    <t xml:space="preserve">Единый сельскохозяйственный налог (за налоговые периоды, истекшие до 1 января 2011 года)</t>
  </si>
  <si>
    <t xml:space="preserve">000 1 05 03020 01 0000 110</t>
  </si>
  <si>
    <t xml:space="preserve">Налог на профессиональный доход</t>
  </si>
  <si>
    <t xml:space="preserve">000 1 05 06000 01 0000 110</t>
  </si>
  <si>
    <t xml:space="preserve">НАЛОГИ НА ИМУЩЕСТВО</t>
  </si>
  <si>
    <t xml:space="preserve">000 1 06 00000 00 0000 000</t>
  </si>
  <si>
    <t xml:space="preserve">Налог на имущество организаций</t>
  </si>
  <si>
    <t xml:space="preserve">000 1 06 02000 02 0000 110</t>
  </si>
  <si>
    <t xml:space="preserve">Налог на имущество организаций по имуществу, не входящему в Единую систему газоснабжения</t>
  </si>
  <si>
    <t xml:space="preserve">000 1 06 02010 02 0000 110</t>
  </si>
  <si>
    <t xml:space="preserve">Налог на имущество организаций по имуществу, входящему в Единую систему газоснабжения</t>
  </si>
  <si>
    <t xml:space="preserve">000 1 06 02020 02 0000 110</t>
  </si>
  <si>
    <t xml:space="preserve">Транспортный налог</t>
  </si>
  <si>
    <t xml:space="preserve">000 1 06 04000 02 0000 110</t>
  </si>
  <si>
    <t xml:space="preserve">Транспортный налог с организаций</t>
  </si>
  <si>
    <t xml:space="preserve">000 1 06 04011 02 0000 110</t>
  </si>
  <si>
    <t xml:space="preserve">Транспортный налог с физических лиц</t>
  </si>
  <si>
    <t xml:space="preserve">000 1 06 04012 02 0000 110</t>
  </si>
  <si>
    <t xml:space="preserve">Налог на игорный бизнес</t>
  </si>
  <si>
    <t xml:space="preserve">000 1 06 05000 02 0000 110</t>
  </si>
  <si>
    <t xml:space="preserve">НАЛОГИ, СБОРЫ И РЕГУЛЯРНЫЕ ПЛАТЕЖИ ЗА ПОЛЬЗОВАНИЕ ПРИРОДНЫМИ РЕСУРСАМИ</t>
  </si>
  <si>
    <t xml:space="preserve">000 1 07 00000 00 0000 000</t>
  </si>
  <si>
    <t xml:space="preserve">Налог на добычу полезных ископаемых</t>
  </si>
  <si>
    <t xml:space="preserve">000 1 07 01000 01 0000 110</t>
  </si>
  <si>
    <t xml:space="preserve">Налог на добычу общераспространенных полезных ископаемых</t>
  </si>
  <si>
    <t xml:space="preserve">000 1 07 01020 01 0000 110</t>
  </si>
  <si>
    <t xml:space="preserve">Налог на добычу прочих полезных ископаемых (за исключением полезных ископаемых, в отношении которых при налогообложении установлен рентный коэффициент, отличный от 1, полезных ископаемых в виде природных алмазов, угля, в том числе коксующегося, железных руд, многокомпонентной комплексной руды, в отношении которой при налогообложении установлен коэффициент, характеризующий стоимость ценных компонентов в руде)</t>
  </si>
  <si>
    <t xml:space="preserve">000 1 07 01030 01 0000 110</t>
  </si>
  <si>
    <t xml:space="preserve">Налог на добычу полезных ископаемых в виде угля (за исключением угля коксующегося)</t>
  </si>
  <si>
    <t xml:space="preserve">000 1 07 01060 01 0000 110</t>
  </si>
  <si>
    <t xml:space="preserve">Сборы за пользование объектами животного мира и за пользование объектами водных биологических ресурсов</t>
  </si>
  <si>
    <t xml:space="preserve">000 1 07 04000 01 0000 110</t>
  </si>
  <si>
    <t xml:space="preserve">Сбор за пользование объектами животного мира</t>
  </si>
  <si>
    <t xml:space="preserve">000 1 07 04010 01 0000 110</t>
  </si>
  <si>
    <t xml:space="preserve">Сбор за пользование объектами водных биологических ресурсов (исключая внутренние водные объекты)</t>
  </si>
  <si>
    <t xml:space="preserve">000 1 07 04020 01 0000 110</t>
  </si>
  <si>
    <t xml:space="preserve">Сбор за пользование объектами водных биологических ресурсов (по внутренним водным объектам)</t>
  </si>
  <si>
    <t xml:space="preserve">000 1 07 04030 01 0000 110</t>
  </si>
  <si>
    <t xml:space="preserve">ГОСУДАРСТВЕННАЯ ПОШЛИНА</t>
  </si>
  <si>
    <t xml:space="preserve">000 1 08 00000 00 0000 00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000 1 08 05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000 1 08 06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000 1 08 0702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000 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000 1 08 07082 01 0000 110</t>
  </si>
  <si>
    <t xml:space="preserve">Государственная пошлина за выдачу и обмен паспорта гражданина Российской Федерации</t>
  </si>
  <si>
    <t xml:space="preserve">000 1 08 0710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10 01 0000 110</t>
  </si>
  <si>
    <t xml:space="preserve">Государственная пошлина за государственную регистрацию политических партий и региональных отделений политических партий</t>
  </si>
  <si>
    <t xml:space="preserve">000 1 08 07120 01 0000 110</t>
  </si>
  <si>
    <t xml:space="preserve">Государственная пошлина за государственную регистрацию средства массовой информации, за внесение изменений в запись о регистрации средства массовой информации (в том числе связанных с изменением тематики или специализации), продукция которого предназначена для распространения преимущественно на территории субъекта Российской Федерации, территории муниципального образования</t>
  </si>
  <si>
    <t xml:space="preserve">000 1 08 07130 01 0000 110</t>
  </si>
  <si>
    <t xml:space="preserve">Государственная пошлина за государственную регистрацию средства массовой информации, за внесение изменений в запись о регистрации средства массовой информации (в том числе связанных с изменением тематики или специализации), продукция которого предназначена для распространения преимущественно на всей территории Российской Федерации, за ее пределами, на территориях двух и более субъектов Российской Федерации</t>
  </si>
  <si>
    <t xml:space="preserve">000 1 08 07131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000 1 08 07140 01 0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ем и выдачей документов на транспортные средства, регистрационных знаков, водительских удостоверений</t>
  </si>
  <si>
    <t xml:space="preserve">000 1 08 07141 01 0000 110</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000 1 08 07142 01 0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000 1 08 07170 01 0000 110</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000 1 08 07172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000 1 08 07200 01 0000 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000 1 08 07300 01 0000 110</t>
  </si>
  <si>
    <t xml:space="preserve">Государственная пошлина за повторную выдачу свидетельства о постановке на учет в налоговом органе</t>
  </si>
  <si>
    <t xml:space="preserve">000 1 08 07310 01 0000 110</t>
  </si>
  <si>
    <t xml:space="preserve">Государственная пошлина за выдачу свидетельства о государственной аккредитации региональной спортивной федерации</t>
  </si>
  <si>
    <t xml:space="preserve">000 1 08 07340 01 0000 110</t>
  </si>
  <si>
    <t xml:space="preserve">Государственная пошлина за действия органов исполнительной власти субъектов Российской Федерации, связанные с государственной аккредитацией образовательных учреждений, осуществляемой в пределах переданных полномочий Российской Федерации в области образования</t>
  </si>
  <si>
    <t xml:space="preserve">000 1 08 07380 01 0000 110</t>
  </si>
  <si>
    <t xml:space="preserve">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 об ученых степенях и ученых званиях в пределах переданных полномочий Российской Федерации в области образования</t>
  </si>
  <si>
    <t xml:space="preserve">000 1 08 07390 01 0000 110</t>
  </si>
  <si>
    <t xml:space="preserve">Государственная пошлина за действия уполномоченных органов субъектов Российской Федерации, связанные с лицензированием предпринимательской деятельности по управлению многоквартирными домами</t>
  </si>
  <si>
    <t xml:space="preserve">000 1 08 07400 01 0000 110</t>
  </si>
  <si>
    <t xml:space="preserve">Государственная пошлина за совершение уполномоченным органом исполнительной власти субъектов Российской Федерации юридически значимых действий, связанных с государственной регистрацией аттракционов, зачисляемая в бюджеты субъектов Российской Федерации</t>
  </si>
  <si>
    <t xml:space="preserve">000 1 08 07510 01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000 1 09 01020 04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Платежи за пользование природными ресурсами</t>
  </si>
  <si>
    <t xml:space="preserve">000 1 09 03000 00 0000 110</t>
  </si>
  <si>
    <t xml:space="preserve">Платежи за добычу полезных ископаемых</t>
  </si>
  <si>
    <t xml:space="preserve">000 1 09 03020 00 0000 110</t>
  </si>
  <si>
    <t xml:space="preserve">Платежи за добычу общераспространенных полезных ископаемых</t>
  </si>
  <si>
    <t xml:space="preserve">000 1 09 03021 00 0000 110</t>
  </si>
  <si>
    <t xml:space="preserve">Платежи за добычу общераспространенных полезных ископаемых, мобилизуемые на территориях муниципальных районов</t>
  </si>
  <si>
    <t xml:space="preserve">000 1 09 03021 05 0000 110</t>
  </si>
  <si>
    <t xml:space="preserve">Платежи за добычу подземных вод</t>
  </si>
  <si>
    <t xml:space="preserve">000 1 09 03023 01 0000 110</t>
  </si>
  <si>
    <t xml:space="preserve">Платежи за добычу других полезных ископаемых</t>
  </si>
  <si>
    <t xml:space="preserve">000 1 09 03025 01 0000 110</t>
  </si>
  <si>
    <t xml:space="preserve">Отчисления на воспроизводство минерально-сырьевой базы</t>
  </si>
  <si>
    <t xml:space="preserve">000 1 09 03080 00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000 1 09 03082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t>
  </si>
  <si>
    <t xml:space="preserve">000 1 09 03083 02 0000 110</t>
  </si>
  <si>
    <t xml:space="preserve">Налоги на имущество</t>
  </si>
  <si>
    <t xml:space="preserve">000 1 09 04000 00 0000 110</t>
  </si>
  <si>
    <t xml:space="preserve">Налог на имущество предприятий</t>
  </si>
  <si>
    <t xml:space="preserve">000 1 09 04010 02 0000 110</t>
  </si>
  <si>
    <t xml:space="preserve">Налог с владельцев транспортных средств и налог на приобретение автотранспортных средств</t>
  </si>
  <si>
    <t xml:space="preserve">000 1 09 04020 02 0000 110</t>
  </si>
  <si>
    <t xml:space="preserve">Налог на пользователей автомобильных дорог</t>
  </si>
  <si>
    <t xml:space="preserve">000 1 09 04030 01 0000 110</t>
  </si>
  <si>
    <t xml:space="preserve">Прочие налоги и сборы (по отмененным налогам и сборам субъектов Российской Федерации)</t>
  </si>
  <si>
    <t xml:space="preserve">000 1 09 06000 02 0000 110</t>
  </si>
  <si>
    <t xml:space="preserve">Налог с продаж</t>
  </si>
  <si>
    <t xml:space="preserve">000 1 09 06010 02 0000 110</t>
  </si>
  <si>
    <t xml:space="preserve">Налог, взимаемый в виде стоимости патента в связи с применением упрощенной системы налогообложения</t>
  </si>
  <si>
    <t xml:space="preserve">000 1 09 11000 02 0000 110</t>
  </si>
  <si>
    <t xml:space="preserve">000 1 09 11010 02 0000 110</t>
  </si>
  <si>
    <t xml:space="preserve">Налоги, взимаемые в виде стоимости патента в связи с применением упрощенной системы налогообложения (за налоговые периоды, истекшие до 1 января 2011 года)</t>
  </si>
  <si>
    <t xml:space="preserve">000 1 09 11020 02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000 1 11 01020 02 0000 120</t>
  </si>
  <si>
    <t xml:space="preserve">Доходы от размещения средств бюджетов</t>
  </si>
  <si>
    <t xml:space="preserve">000 1 11 02000 00 0000 120</t>
  </si>
  <si>
    <t xml:space="preserve">Доходы от операций по управлению остатками средств на едином казначейском счете, зачисляемые в бюджеты бюджетной системы Российской Федерации</t>
  </si>
  <si>
    <t xml:space="preserve">000 1 11 02100 00 0000 120</t>
  </si>
  <si>
    <t xml:space="preserve">Доходы от операций по управлению остатками средств на едином казначейском счете, зачисляемые в бюджеты субъектов Российской Федерации</t>
  </si>
  <si>
    <t xml:space="preserve">000 1 11 02102 02 0000 120</t>
  </si>
  <si>
    <t xml:space="preserve">Проценты, полученные от предоставления бюджетных кредитов внутри страны</t>
  </si>
  <si>
    <t xml:space="preserve">000 1 11 03000 00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0 1 11 03020 02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1 05022 02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000 1 11 05032 02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субъекта Российской Федерации (за исключением земельных участков)</t>
  </si>
  <si>
    <t xml:space="preserve">000 1 11 05072 02 0000 120</t>
  </si>
  <si>
    <t xml:space="preserve">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000 1 11 05100 02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000 1 11 05300 00 0000 120</t>
  </si>
  <si>
    <t xml:space="preserve">Плата по соглашениям об установлении сервитута в отношении земельных участков после разграничения государственной собственности на землю</t>
  </si>
  <si>
    <t xml:space="preserve">000 1 11 05320 00 0000 120</t>
  </si>
  <si>
    <t xml:space="preserve">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субъектов Российской Федерации</t>
  </si>
  <si>
    <t xml:space="preserve">000 1 11 05322 02 0000 120</t>
  </si>
  <si>
    <t xml:space="preserve">Плата по соглашениям об установлении сервитута в отношени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1 05326 00 0000 120</t>
  </si>
  <si>
    <t xml:space="preserve">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которые расположены в границах сельских поселений,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1 05326 10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находящихся в государственной или муниципальной собственности</t>
  </si>
  <si>
    <t xml:space="preserve">000 1 11 05400 00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после разграничения государственной собственности на землю</t>
  </si>
  <si>
    <t xml:space="preserve">000 1 11 05420 00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находящихся в собственности субъектов Российской Федерации и не предоставленных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000 1 11 05420 02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1 05430 00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которые расположены в границах сельских поселений,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000 1 11 05430 1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000 1 11 09042 02 0000 120</t>
  </si>
  <si>
    <t xml:space="preserve">Плата за пользование пространственными данными и материалами, не являющимися объектами авторского права, содержащимися в государственных фондах пространственных данных</t>
  </si>
  <si>
    <t xml:space="preserve">000 1 11 09060 00 0000 120</t>
  </si>
  <si>
    <t xml:space="preserve">Плата за пользование пространственными данными и материалами, не являющимися объектами авторского права, содержащимися в региональных фондах пространственных данных</t>
  </si>
  <si>
    <t xml:space="preserve">000 1 11 09064 01 0000 120</t>
  </si>
  <si>
    <t xml:space="preserve">ПЛАТЕЖИ ПРИ ПОЛЬЗОВАНИИ ПРИРОДНЫМИ РЕСУРСАМИ</t>
  </si>
  <si>
    <t xml:space="preserve">000 1 12 00000 00 0000 000</t>
  </si>
  <si>
    <t xml:space="preserve">Платежи при пользовании недрами</t>
  </si>
  <si>
    <t xml:space="preserve">000 1 12 02000 00 0000 120</t>
  </si>
  <si>
    <t xml:space="preserve">Разовые платежи за пользование недрами при наступлении определенных событий, оговоренных в лицензии, при пользовании недрами на территории Российской Федерации</t>
  </si>
  <si>
    <t xml:space="preserve">000 1 12 02010 01 0000 120</t>
  </si>
  <si>
    <t xml:space="preserve">Разовые платежи за пользование недрами при наступлении определенных событий, оговоренных в лицензии, при пользовании недрами на территории Российской Федерации по участкам недр местного значения</t>
  </si>
  <si>
    <t xml:space="preserve">000 1 12 02012 01 0000 120</t>
  </si>
  <si>
    <t xml:space="preserve">Регулярные платежи за пользование недрами при пользовании недрами на территории Российской Федерации</t>
  </si>
  <si>
    <t xml:space="preserve">000 1 12 02030 01 0000 120</t>
  </si>
  <si>
    <t xml:space="preserve">Плата за проведение государственной экспертизы запасов полезных ископаемых и подземных вод, геологической информации о предоставляемых в пользование участках недр</t>
  </si>
  <si>
    <t xml:space="preserve">000 1 12 02050 01 0000 120</t>
  </si>
  <si>
    <t xml:space="preserve">Плата за проведение государственной экспертизы запасов полезных ископаемых и подземных вод, геологической информации о предоставляемых в пользование участках недр местного значения, а также запасов общераспространенных полезных ископаемых и запасов подземных вод, которые используются для целей питьевого водоснабжения или технического водоснабжения и объем добычи которых составляет не более 500 кубических метров в сутки</t>
  </si>
  <si>
    <t xml:space="preserve">000 1 12 02052 01 0000 120</t>
  </si>
  <si>
    <t xml:space="preserve">Сборы за участие в конкурсе (аукционе) на право пользования участками недр</t>
  </si>
  <si>
    <t xml:space="preserve">000 1 12 02100 00 0000 120</t>
  </si>
  <si>
    <t xml:space="preserve">Сборы за участие в конкурсе (аукционе) на право пользования участками недр местного значения</t>
  </si>
  <si>
    <t xml:space="preserve">000 1 12 02102 02 0000 120</t>
  </si>
  <si>
    <t xml:space="preserve">Плата за использование лесов</t>
  </si>
  <si>
    <t xml:space="preserve">000 1 12 04000 00 0000 120</t>
  </si>
  <si>
    <t xml:space="preserve">Плата за использование лесов, расположенных на землях лесного фонда</t>
  </si>
  <si>
    <t xml:space="preserve">000 1 12 04010 00 0000 120</t>
  </si>
  <si>
    <t xml:space="preserve">Плата за использование лесов, расположенных на землях лесного фонда, в части, превышающей минимальный размер платы по договору купли-продажи лесных насаждений</t>
  </si>
  <si>
    <t xml:space="preserve">000 1 12 04013 02 0000 120</t>
  </si>
  <si>
    <t xml:space="preserve">Плата за использование лесов, расположенных на землях лесного фонда, в части, превышающей минимальный размер арендной платы (за исключением платы за использование лесов, расположенных на землях лесного фонда, в части, превышающей минимальный размер арендной платы, при реализации приоритетных инвестиционных проектов в целях развития лесного комплекса)</t>
  </si>
  <si>
    <t xml:space="preserve">000 1 12 04014 02 0000 120</t>
  </si>
  <si>
    <t xml:space="preserve">Плата за использование лесов, расположенных на землях лесного фонда, в части платы по договору купли-продажи лесных насаждений для собственных нужд</t>
  </si>
  <si>
    <t xml:space="preserve">000 1 12 04015 02 0000 120</t>
  </si>
  <si>
    <t xml:space="preserve">ДОХОДЫ ОТ ОКАЗАНИЯ ПЛАТНЫХ УСЛУГ И КОМПЕНСАЦИИ ЗАТРАТ ГОСУДАРСТВА</t>
  </si>
  <si>
    <t xml:space="preserve">000 1 13 00000 00 0000 000</t>
  </si>
  <si>
    <t xml:space="preserve">Доходы от оказания платных услуг (работ)</t>
  </si>
  <si>
    <t xml:space="preserve">000 1 13 01000 00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000 1 13 01020 01 0000 130</t>
  </si>
  <si>
    <t xml:space="preserve">Плата за предоставление сведений из Единого государственного реестра недвижимости</t>
  </si>
  <si>
    <t xml:space="preserve">000 1 13 01031 01 0000 130</t>
  </si>
  <si>
    <t xml:space="preserve">Плата за предоставление информации из реестра дисквалифицированных лиц</t>
  </si>
  <si>
    <t xml:space="preserve">000 1 13 01190 01 0000 130</t>
  </si>
  <si>
    <t xml:space="preserve">Плата за предоставление сведений, документов, содержащихся в государственных реестрах (регистрах)</t>
  </si>
  <si>
    <t xml:space="preserve">000 1 13 01400 01 0000 130</t>
  </si>
  <si>
    <t xml:space="preserve">Плата за предоставление государственными органами субъектов Российской Федерации, казенными учреждениями субъектов Российской Федерации сведений, документов, содержащихся в государственных реестрах (регистрах), ведение которых осуществляется данными государственными органами, учреждениями</t>
  </si>
  <si>
    <t xml:space="preserve">000 1 13 01410 01 0000 130</t>
  </si>
  <si>
    <t xml:space="preserve">Плата за оказание услуг по присоединению объектов дорожного сервиса к автомобильным дорогам общего пользования</t>
  </si>
  <si>
    <t xml:space="preserve">000 1 13 01500 00 0000 130</t>
  </si>
  <si>
    <t xml:space="preserve">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 зачисляемая в бюджеты субъектов Российской Федерации</t>
  </si>
  <si>
    <t xml:space="preserve">000 1 13 01520 02 0000 130</t>
  </si>
  <si>
    <t xml:space="preserve">Прочие доходы от оказания платных услуг (работ)</t>
  </si>
  <si>
    <t xml:space="preserve">000 1 13 01990 00 0000 130</t>
  </si>
  <si>
    <t xml:space="preserve">Прочие доходы от оказания платных услуг (работ) получателями средств федерального бюджета</t>
  </si>
  <si>
    <t xml:space="preserve">000 1 13 01991 01 0000 130</t>
  </si>
  <si>
    <t xml:space="preserve">Прочие доходы от оказания платных услуг (работ) получателями средств бюджетов субъектов Российской Федерации</t>
  </si>
  <si>
    <t xml:space="preserve">000 1 13 01992 02 0000 130</t>
  </si>
  <si>
    <t xml:space="preserve">Доходы от компенсации затрат государства</t>
  </si>
  <si>
    <t xml:space="preserve">000 1 13 02000 00 0000 130</t>
  </si>
  <si>
    <t xml:space="preserve">Доходы, поступающие в порядке возмещения бюджету субъекта Российской Федерации расходов, направленных на покрытие процессуальных издержек</t>
  </si>
  <si>
    <t xml:space="preserve">000 1 13 02040 01 0000 130</t>
  </si>
  <si>
    <t xml:space="preserve">Доходы, поступающие в порядке возмещения расходов, понесенных в связи с эксплуатацией имущества</t>
  </si>
  <si>
    <t xml:space="preserve">000 1 13 02060 00 0000 130</t>
  </si>
  <si>
    <t xml:space="preserve">Доходы, поступающие в порядке возмещения расходов, понесенных в связи с эксплуатацией имущества субъектов Российской Федерации</t>
  </si>
  <si>
    <t xml:space="preserve">000 1 13 02062 02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субъектов Российской Федерации</t>
  </si>
  <si>
    <t xml:space="preserve">000 1 13 02992 02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субъектов Российской Федерации (за исключением движимого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0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основных средств по указанному имуществу</t>
  </si>
  <si>
    <t xml:space="preserve">000 1 14 02022 02 0000 41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3 02 0000 41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0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материальных запасов по указанному имуществу</t>
  </si>
  <si>
    <t xml:space="preserve">000 1 14 02022 02 0000 44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3 02 0000 440</t>
  </si>
  <si>
    <t xml:space="preserve">Доходы от продажи земельных участков, находящихся в государственной и муниципальной собственности</t>
  </si>
  <si>
    <t xml:space="preserve">000 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0 00 0000 430</t>
  </si>
  <si>
    <t xml:space="preserve">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4 06022 02 0000 430</t>
  </si>
  <si>
    <t xml:space="preserve">АДМИНИСТРАТИВНЫЕ ПЛАТЕЖИ И СБОРЫ</t>
  </si>
  <si>
    <t xml:space="preserve">000 1 15 00000 00 0000 000</t>
  </si>
  <si>
    <t xml:space="preserve">Платежи, взимаемые государственными и муниципальными органами (организациями) за выполнение определенных функций</t>
  </si>
  <si>
    <t xml:space="preserve">000 1 15 02000 00 0000 140</t>
  </si>
  <si>
    <t xml:space="preserve">Платежи, взимаемые государственными органами (организациями) субъектов Российской Федерации за выполнение определенных функций</t>
  </si>
  <si>
    <t xml:space="preserve">000 1 15 02020 02 0000 140</t>
  </si>
  <si>
    <t xml:space="preserve">ШТРАФЫ, САНКЦИИ, ВОЗМЕЩЕНИЕ УЩЕРБА</t>
  </si>
  <si>
    <t xml:space="preserve">000 1 16 00000 00 0000 000</t>
  </si>
  <si>
    <t xml:space="preserve">Административные штрафы, установленные Кодексом Российской Федерации об административных правонарушениях</t>
  </si>
  <si>
    <t xml:space="preserve">000 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62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72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82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00 1 16 01083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000 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92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000 1 16 0109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t>
  </si>
  <si>
    <t xml:space="preserve">000 1 16 01100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102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000 1 16 0110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000 1 16 01110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000 1 16 01113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000 1 16 01120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судьями федеральных судов, должностными лицами федеральных государственных органов, учреждений</t>
  </si>
  <si>
    <t xml:space="preserve">000 1 16 01121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122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000 1 16 0112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 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3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142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152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субъекта Российской Федерации</t>
  </si>
  <si>
    <t xml:space="preserve">000 1 16 01156 01 0000 140</t>
  </si>
  <si>
    <t xml:space="preserve">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t>
  </si>
  <si>
    <t xml:space="preserve">000 1 16 01160 01 0000 140</t>
  </si>
  <si>
    <t xml:space="preserve">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 налагаемые мировыми судьями, комиссиями по делам несовершеннолетних и защите их прав</t>
  </si>
  <si>
    <t xml:space="preserve">000 1 16 0116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73 01 0000 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t>
  </si>
  <si>
    <t xml:space="preserve">000 1 16 01180 01 0000 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мировыми судьями, комиссиями по делам несовершеннолетних и защите их прав</t>
  </si>
  <si>
    <t xml:space="preserve">000 1 16 0118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192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202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выявленные должностными лицами органов исполнительной власти субъектов Российской Федерации, включенных в соответствующие перечни, утвержденные высшими должностными лицами субъектов Российской Федерации</t>
  </si>
  <si>
    <t xml:space="preserve">000 1 16 01205 01 0000 140</t>
  </si>
  <si>
    <t xml:space="preserve">Административные штрафы, установленные главой 21 Кодекса Российской Федерации об административных правонарушениях, за административные правонарушения в области воинского учета</t>
  </si>
  <si>
    <t xml:space="preserve">000 1 16 01210 01 0000 140</t>
  </si>
  <si>
    <t xml:space="preserve">Административные штрафы, установленные главой 21 Кодекса Российской Федерации об административных правонарушениях, за административные правонарушения в области воинского учета, налагаемые мировыми судьями, комиссиями по делам несовершеннолетних и защите их прав</t>
  </si>
  <si>
    <t xml:space="preserve">000 1 16 0121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инспекторами Счетной палаты Российской Федерации, должностными лицами контрольно-счетных органов субъектов Российской Федерации</t>
  </si>
  <si>
    <t xml:space="preserve">000 1 16 0124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контрольно-счетных органов субъектов Российской Федерации</t>
  </si>
  <si>
    <t xml:space="preserve">000 1 16 01242 01 0000 140</t>
  </si>
  <si>
    <t xml:space="preserve">Административные штрафы, установленные законами субъектов Российской Федерации об административных правонарушениях</t>
  </si>
  <si>
    <t xml:space="preserve">000 1 16 0200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000 1 16 02010 02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0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000 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контрактом, заключенным государственным органом субъекта Российской Федерации, казенным учреждением субъекта Российской Федерации</t>
  </si>
  <si>
    <t xml:space="preserve">000 1 16 07010 02 0000 140</t>
  </si>
  <si>
    <t xml:space="preserve">Штрафы, неустойки, пени, уплаченные в соответствии с договором аренды лесного участка или договором купли-продажи лесных насаждений в случае неисполнения или ненадлежащего исполнения обязательств перед государственным (муниципальным) органом, казенным учреждением</t>
  </si>
  <si>
    <t xml:space="preserve">000 1 16 07030 00 0000 140</t>
  </si>
  <si>
    <t xml:space="preserve">Штрафы, неустойки, пени, уплаченные в соответствии с договором аренды лесного участка или договором купли-продажи лесных насаждений в случае неисполнения или ненадлежащего исполнения обязательств перед государственным органом субъекта Российской Федерации, казенным учреждением субъекта Российской Федерации</t>
  </si>
  <si>
    <t xml:space="preserve">000 1 16 07030 02 0000 140</t>
  </si>
  <si>
    <t xml:space="preserve">Штрафы, неустойки, пени, уплаченные в соответствии с договором водопользования в случае неисполнения или ненадлежащего исполнения обязательств перед государственным (муниципальным) органом, казенным учреждением</t>
  </si>
  <si>
    <t xml:space="preserve">000 1 16 07040 00 0000 140</t>
  </si>
  <si>
    <t xml:space="preserve">Штрафы, неустойки, пени, уплаченные в соответствии с договором водопользования в случае неисполнения или ненадлежащего исполнения обязательств перед государственным органом субъекта Российской Федерации, казенным учреждением субъекта Российской Федерации</t>
  </si>
  <si>
    <t xml:space="preserve">000 1 16 07040 02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00 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органом субъекта Российской Федерации, казенным учреждением субъекта Российской Федерации</t>
  </si>
  <si>
    <t xml:space="preserve">000 1 16 07090 02 0000 140</t>
  </si>
  <si>
    <t xml:space="preserve">Денежные средства, изымаемые в собственность Российской Федерации, субъекта Российской Федерации, муниципального образования в соответствии с решениями судов (за исключением обвинительных приговоров судов)</t>
  </si>
  <si>
    <t xml:space="preserve">000 1 16 09000 00 0000 140</t>
  </si>
  <si>
    <t xml:space="preserve">Денежные средства, изымаемые в собственность субъекта Российской Федерации в соответствии с решениями судов (за исключением обвинительных приговоров судов)</t>
  </si>
  <si>
    <t xml:space="preserve">000 1 16 09030 02 0000 140</t>
  </si>
  <si>
    <t xml:space="preserve">Платежи в целях возмещения причиненного ущерба (убытков)</t>
  </si>
  <si>
    <t xml:space="preserve">000 1 16 10000 00 0000 140</t>
  </si>
  <si>
    <t xml:space="preserve">Платежи по искам о возмещении ущерба, а также платежи, уплачиваемые при добровольном возмещении ущерба, причиненного имуществу, находящемуся в собственности субъекта Российской Федерации (за исключением имущества, закрепленного за бюджетными (автономными) учреждениями, унитарными предприятиями субъекта Российской Федерации)</t>
  </si>
  <si>
    <t xml:space="preserve">000 1 16 10020 02 0000 140</t>
  </si>
  <si>
    <t xml:space="preserve">Возмещение ущерба при возникновении страховых случаев, когда выгодоприобретателями выступают получатели средств бюджета субъекта Российской Федерации</t>
  </si>
  <si>
    <t xml:space="preserve">000 1 16 10021 02 0000 140</t>
  </si>
  <si>
    <t xml:space="preserve">Прочее возмещение ущерба, причиненного имуществу, находящемуся в собственности субъекта Российской Федерации (за исключением имущества, закрепленного за бюджетными (автономными) учреждениями, унитарными предприятиями субъекта Российской Федерации)</t>
  </si>
  <si>
    <t xml:space="preserve">000 1 16 10022 02 0000 140</t>
  </si>
  <si>
    <t xml:space="preserve">Платежи в целях возмещения убытков, причиненных уклонением от заключения государственного контракта</t>
  </si>
  <si>
    <t xml:space="preserve">000 1 16 10050 00 0000 140</t>
  </si>
  <si>
    <t xml:space="preserve">Платежи в целях возмещения убытков, причиненных уклонением от заключения с государственным органом субъекта Российской Федерации (казенным учреждением субъекта Российской Федерации) государственного контракта, а также иные денежные средства, подлежащие зачислению в бюджет субъекта Российской Федерации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государственного контракта, финансируемого за счет средств дорожного фонда субъекта Российской Федерации)</t>
  </si>
  <si>
    <t xml:space="preserve">000 1 16 10056 02 0000 140</t>
  </si>
  <si>
    <t xml:space="preserve">Платежи в целях возмещения убытков, причиненных уклонением от заключения с государственным органом субъекта Российской Федерации (казенным учреждением субъекта Российской Федерации) государственного контракта, финансируемого за счет средств дорожного фонда субъекта Российской Федерации, а также иные денежные средства, подлежащие зачислению в бюджет субъекта Российской Федерации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000 1 16 10057 02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000 1 16 101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убъектов Российской Федерации)</t>
  </si>
  <si>
    <t xml:space="preserve">000 1 16 10100 02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субъекта Российской Федерации по нормативам, действовавшим в 2019 году</t>
  </si>
  <si>
    <t xml:space="preserve">000 1 16 10122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субъекта Российской Федерации по нормативам, действовавшим в 2019 году</t>
  </si>
  <si>
    <t xml:space="preserve">000 1 16 10128 01 0000 140</t>
  </si>
  <si>
    <t xml:space="preserve">Платежи, уплачиваемые в целях возмещения вреда</t>
  </si>
  <si>
    <t xml:space="preserve">000 1 16 11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на особо охраняемых природных территориях регионального значения</t>
  </si>
  <si>
    <t xml:space="preserve">000 1 16 11020 01 0000 140</t>
  </si>
  <si>
    <t xml:space="preserve">Платежи, уплачиваемые в целях возмещения вреда, причиняемого автомобильным дорогам</t>
  </si>
  <si>
    <t xml:space="preserve">000 1 16 11060 01 0000 140</t>
  </si>
  <si>
    <t xml:space="preserve">Платежи, уплачиваемые в целях возмещения вреда, причиняемого автомобильным дорогам регионального или межмуниципального значения тяжеловесными транспортными средствами</t>
  </si>
  <si>
    <t xml:space="preserve">000 1 16 11063 01 0000 140</t>
  </si>
  <si>
    <t xml:space="preserve">Доходы от сумм пеней, предусмотренных законодательством Российской Федерации о налогах и сборах, подлежащие зачислению в бюджеты субъектов Российской Федерации по нормативу, установленному Бюджетным кодексом Российской Федерации, распределяемые Федеральным казначейством между бюджетами субъектов Российской Федерации в соответствии с федеральным законом о федеральном бюджете</t>
  </si>
  <si>
    <t xml:space="preserve">000 1 16 18000 02 0000 140</t>
  </si>
  <si>
    <t xml:space="preserve">ПРОЧИЕ НЕНАЛОГОВЫЕ ДОХОДЫ</t>
  </si>
  <si>
    <t xml:space="preserve">000 1 17 00000 00 0000 000</t>
  </si>
  <si>
    <t xml:space="preserve">Невыясненные поступления</t>
  </si>
  <si>
    <t xml:space="preserve">000 1 17 01000 00 0000 180</t>
  </si>
  <si>
    <t xml:space="preserve">Невыясненные поступления, зачисляемые в бюджеты субъектов Российской Федерации</t>
  </si>
  <si>
    <t xml:space="preserve">000 1 17 01020 02 0000 180</t>
  </si>
  <si>
    <t xml:space="preserve">Прочие неналоговые доходы</t>
  </si>
  <si>
    <t xml:space="preserve">000 1 17 05000 00 0000 180</t>
  </si>
  <si>
    <t xml:space="preserve">Прочие неналоговые доходы бюджетов субъектов Российской Федерации</t>
  </si>
  <si>
    <t xml:space="preserve">000 1 17 05020 02 0000 18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бюджетам субъектов Российской Федерации на выравнивание бюджетной обеспеченности</t>
  </si>
  <si>
    <t xml:space="preserve">000 2 02 15001 02 0000 150</t>
  </si>
  <si>
    <t xml:space="preserve">Дотации бюджетам на частичную компенсацию дополнительных расходов на повышение оплаты труда работников бюджетной сферы и иные цели</t>
  </si>
  <si>
    <t xml:space="preserve">000 2 02 15009 00 0000 150</t>
  </si>
  <si>
    <t xml:space="preserve">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t>
  </si>
  <si>
    <t xml:space="preserve">000 2 02 15009 02 0000 150</t>
  </si>
  <si>
    <t xml:space="preserve">Дотации бюджетам на премирование победителей Всероссийского конкурса "Лучшая муниципальная практика"</t>
  </si>
  <si>
    <t xml:space="preserve">000 2 02 15399 00 0000 150</t>
  </si>
  <si>
    <t xml:space="preserve">Дотации бюджетам субъектов Российской Федерации на премирование победителей Всероссийского конкурса "Лучшая муниципальная практика"</t>
  </si>
  <si>
    <t xml:space="preserve">000 2 02 15399 02 0000 150</t>
  </si>
  <si>
    <t xml:space="preserve">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t>
  </si>
  <si>
    <t xml:space="preserve">000 2 02 15549 02 0000 150</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субъектов Российской Федерации на выплату региональных социальных доплат к пенсии</t>
  </si>
  <si>
    <t xml:space="preserve">000 2 02 25007 02 0000 150</t>
  </si>
  <si>
    <t xml:space="preserve">Субсидии бюджетам на стимулирование увеличения производства картофеля и овощей</t>
  </si>
  <si>
    <t xml:space="preserve">000 2 02 25014 00 0000 150</t>
  </si>
  <si>
    <t xml:space="preserve">Субсидии бюджетам субъектов Российской Федерации на стимулирование увеличения производства картофеля и овощей</t>
  </si>
  <si>
    <t xml:space="preserve">000 2 02 25014 02 0000 150</t>
  </si>
  <si>
    <t xml:space="preserve">Субсидии бюджетам на реализацию мероприятий по стимулированию программ развития жилищного строительства субъектов Российской Федерации</t>
  </si>
  <si>
    <t xml:space="preserve">000 2 02 25021 00 0000 150</t>
  </si>
  <si>
    <t xml:space="preserve">Субсидии бюджетам субъектов Российской Федерации на реализацию мероприятий по стимулированию программ развития жилищного строительства субъектов Российской Федерации</t>
  </si>
  <si>
    <t xml:space="preserve">000 2 02 25021 02 0000 150</t>
  </si>
  <si>
    <t xml:space="preserve">Субсидии бюджетам на обеспечение оказания региональных услуг в электронном виде в субъектах Российской Федерации посредством ведомственной информационной системы с применением цифровых регламентов</t>
  </si>
  <si>
    <t xml:space="preserve">000 2 02 25028 00 0000 150</t>
  </si>
  <si>
    <t xml:space="preserve">Субсидии бюджетам субъектов Российской Федерации на обеспечение оказания региональных услуг в электронном виде в субъектах Российской Федерации посредством ведомственной информационной системы с применением цифровых регламентов</t>
  </si>
  <si>
    <t xml:space="preserve">000 2 02 25028 02 0000 150</t>
  </si>
  <si>
    <t xml:space="preserve">Субсидии бюджетам на реализацию государственных программ субъектов Российской Федерации в области использования и охраны водных объектов</t>
  </si>
  <si>
    <t xml:space="preserve">000 2 02 25065 00 0000 150</t>
  </si>
  <si>
    <t xml:space="preserve">Субсидии бюджетам субъектов Российской Федерации на реализацию государственных программ субъектов Российской Федерации в области использования и охраны водных объектов</t>
  </si>
  <si>
    <t xml:space="preserve">000 2 02 25065 02 0000 150</t>
  </si>
  <si>
    <t xml:space="preserve">Субсидии бюджетам субъектов Российской Федерации на подготовку управленческих кадров для организаций народного хозяйства Российской Федерации</t>
  </si>
  <si>
    <t xml:space="preserve">000 2 02 25066 02 0000 150</t>
  </si>
  <si>
    <t xml:space="preserve">Субсидии бюджетам на государственную поддержку организаций, входящих в систему спортивной подготовки</t>
  </si>
  <si>
    <t xml:space="preserve">000 2 02 25081 00 0000 150</t>
  </si>
  <si>
    <t xml:space="preserve">Субсидии бюджетам субъектов Российской Федерации на государственную поддержку организаций, входящих в систему спортивной подготовки</t>
  </si>
  <si>
    <t xml:space="preserve">000 2 02 25081 02 0000 150</t>
  </si>
  <si>
    <t xml:space="preserve">Субсидии бюджетам субъектов Российской Федерации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25082 02 0000 150</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25084 02 0000 150</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25086 00 0000 150</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25086 02 0000 150</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00 2 02 25098 00 0000 150</t>
  </si>
  <si>
    <t xml:space="preserve">Субсидии бюджетам субъектов Российской Федерац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00 2 02 25098 02 0000 150</t>
  </si>
  <si>
    <t xml:space="preserve">Субсидии бюджетам на реализацию региональных проектов "Создание единого цифрового контура в здравоохранении на основе единой государственной информационной системы в сфере здравоохранения (ЕГИСЗ)"</t>
  </si>
  <si>
    <t xml:space="preserve">000 2 02 25114 00 0000 150</t>
  </si>
  <si>
    <t xml:space="preserve">Субсидии бюджетам субъектов Российской Федерации на реализацию региональных проектов "Создание единого цифрового контура в здравоохранении на основе единой государственной информационной системы в сфере здравоохранения (ЕГИСЗ)"</t>
  </si>
  <si>
    <t xml:space="preserve">000 2 02 25114 02 0000 150</t>
  </si>
  <si>
    <t xml:space="preserve">Субсидии бюджетам на единовременные компенсационные выплаты медицинским работникам (врачам, фельдшерам, а также акушеркам и медицинским сестрам фельдшерских и фельдшерско-акушерских пунктов),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000 2 02 25138 00 0000 150</t>
  </si>
  <si>
    <t xml:space="preserve">Субсидии бюджетам субъектов Российской Федерации на единовременные компенсационные выплаты медицинским работникам (врачам, фельдшерам, а также акушеркам и медицинским сестрам фельдшерских и фельдшерско-акушерских пунктов),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000 2 02 25138 02 0000 150</t>
  </si>
  <si>
    <t xml:space="preserve">Субсидии бюджетам на создание системы долговременного ухода за гражданами пожилого возраста и инвалидами</t>
  </si>
  <si>
    <t xml:space="preserve">000 2 02 25163 00 0000 150</t>
  </si>
  <si>
    <t xml:space="preserve">Субсидии бюджетам субъектов Российской Федерации на создание системы долговременного ухода за гражданами пожилого возраста и инвалидами</t>
  </si>
  <si>
    <t xml:space="preserve">000 2 02 25163 02 0000 150</t>
  </si>
  <si>
    <t xml:space="preserve">Субсидии бюджетам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000 2 02 25171 00 0000 150</t>
  </si>
  <si>
    <t xml:space="preserve">Субсидии бюджетам субъектов Российской Федерации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000 2 02 25171 02 0000 150</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000 2 02 25172 00 0000 150</t>
  </si>
  <si>
    <t xml:space="preserve">Субсидии бюджетам субъектов Российской Федерации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000 2 02 25172 02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25179 00 0000 150</t>
  </si>
  <si>
    <t xml:space="preserve">Субсидии бюджетам субъектов Российской Федерац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25179 02 0000 150</t>
  </si>
  <si>
    <t xml:space="preserve">Субсидии бюджетам на развитие паллиативной медицинской помощи</t>
  </si>
  <si>
    <t xml:space="preserve">000 2 02 25201 00 0000 150</t>
  </si>
  <si>
    <t xml:space="preserve">Субсидии бюджетам субъектов Российской Федерации на развитие паллиативной медицинской помощи</t>
  </si>
  <si>
    <t xml:space="preserve">000 2 02 25201 02 0000 150</t>
  </si>
  <si>
    <t xml:space="preserve">Субсидии бюджетам на реализацию мероприятий по предупреждению и борьбе с социально значимыми инфекционными заболеваниями</t>
  </si>
  <si>
    <t xml:space="preserve">000 2 02 25202 00 0000 150</t>
  </si>
  <si>
    <t xml:space="preserve">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t>
  </si>
  <si>
    <t xml:space="preserve">000 2 02 25202 02 0000 150</t>
  </si>
  <si>
    <t xml:space="preserve">Субсидии бюджетам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000 2 02 25213 00 0000 150</t>
  </si>
  <si>
    <t xml:space="preserve">Субсидии бюджетам субъектов Российской Федерации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000 2 02 25213 02 0000 150</t>
  </si>
  <si>
    <t xml:space="preserve">Субсидии бюджетам на оснащение объектов спортивной инфраструктуры спортивно-технологическим оборудованием</t>
  </si>
  <si>
    <t xml:space="preserve">000 2 02 25228 00 0000 150</t>
  </si>
  <si>
    <t xml:space="preserve">Субсидии бюджетам субъектов Российской Федерации на оснащение объектов спортивной инфраструктуры спортивно-технологическим оборудованием</t>
  </si>
  <si>
    <t xml:space="preserve">000 2 02 25228 02 0000 150</t>
  </si>
  <si>
    <t xml:space="preserve">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спортивная школа", использующих в своем наименовании слово "олимпийский" или образованные на его основе слова или словосочетания, в нормативное состояние</t>
  </si>
  <si>
    <t xml:space="preserve">000 2 02 25229 00 0000 150</t>
  </si>
  <si>
    <t xml:space="preserve">Субсидии бюджетам субъектов Российской Федерации на приобретение спортивного оборудования и инвентаря для приведения организаций дополнительного образования со специальным наименованием "спортивная школа", использующих в своем наименовании слово "олимпийский" или образованные на его основе слова или словосочетания, в нормативное состояние</t>
  </si>
  <si>
    <t xml:space="preserve">000 2 02 25229 02 0000 150</t>
  </si>
  <si>
    <t xml:space="preserve">Субсидии бюджетам на создание новых мест в общеобразовательных организациях, расположенных в сельской местности и поселках городского типа</t>
  </si>
  <si>
    <t xml:space="preserve">000 2 02 25230 00 0000 150</t>
  </si>
  <si>
    <t xml:space="preserve">Субсидии бюджетам субъектов Российской Федерации на создание новых мест в общеобразовательных организациях, расположенных в сельской местности и поселках городского типа</t>
  </si>
  <si>
    <t xml:space="preserve">000 2 02 25230 02 0000 150</t>
  </si>
  <si>
    <t xml:space="preserve">Субсидии бюджетам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000 2 02 25232 00 0000 150</t>
  </si>
  <si>
    <t xml:space="preserve">Субсидии бюджетам субъектов Российской Федерации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000 2 02 25232 02 0000 150</t>
  </si>
  <si>
    <t xml:space="preserve">Субсидии бюджетам на ликвидацию несанкционированных свалок в границах городов и наиболее опасных объектов накопленного вреда окружающей среде</t>
  </si>
  <si>
    <t xml:space="preserve">000 2 02 25242 00 0000 150</t>
  </si>
  <si>
    <t xml:space="preserve">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вреда окружающей среде</t>
  </si>
  <si>
    <t xml:space="preserve">000 2 02 25242 02 0000 150</t>
  </si>
  <si>
    <t xml:space="preserve">Субсидии бюджетам на строительство и реконструкцию (модернизацию) объектов питьевого водоснабжения</t>
  </si>
  <si>
    <t xml:space="preserve">000 2 02 25243 00 0000 150</t>
  </si>
  <si>
    <t xml:space="preserve">Субсидии бюджетам субъектов Российской Федерации на строительство и реконструкцию (модернизацию) объектов питьевого водоснабжения</t>
  </si>
  <si>
    <t xml:space="preserve">000 2 02 25243 02 0000 150</t>
  </si>
  <si>
    <t xml:space="preserve">Субсидии бюджетам на обеспечение реализации мероприятий по осуществлению единовременных компенсационных выплат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000 2 02 25256 00 0000 150</t>
  </si>
  <si>
    <t xml:space="preserve">Субсидии бюджетам субъектов Российской Федерации на обеспечение реализации мероприятий по осуществлению единовременных компенсационных выплат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000 2 02 25256 02 0000 150</t>
  </si>
  <si>
    <t xml:space="preserve">Субсидии бюджетам субъектов Российской Федерации на государственную поддержку стимулирования увеличения производства масличных культур</t>
  </si>
  <si>
    <t xml:space="preserve">000 2 02 25259 02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000 2 02 25299 00 0000 150</t>
  </si>
  <si>
    <t xml:space="preserve">Субсидии бюджетам субъектов Российской Федерации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000 2 02 25299 02 0000 150</t>
  </si>
  <si>
    <t xml:space="preserve">Субсидии бюджетам субъектов Российской Федерации на осуществление ежемесячных выплат на детей в возрасте от трех до семи лет включительно</t>
  </si>
  <si>
    <t xml:space="preserve">000 2 02 25302 02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0 0000 150</t>
  </si>
  <si>
    <t xml:space="preserve">Субсидии бюджетам субъектов Российской Федерац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2 0000 150</t>
  </si>
  <si>
    <t xml:space="preserve">Субсидии бюджетам на создание новых мест в общеобразовательных организациях в связи с ростом числа обучающихся, вызванным демографическим фактором</t>
  </si>
  <si>
    <t xml:space="preserve">000 2 02 25305 00 0000 150</t>
  </si>
  <si>
    <t xml:space="preserve">Субсидии бюджетам субъектов Российской Федерации на создание новых мест в общеобразовательных организациях в связи с ростом числа обучающихся, вызванным демографическим фактором</t>
  </si>
  <si>
    <t xml:space="preserve">000 2 02 25305 02 0000 150</t>
  </si>
  <si>
    <t xml:space="preserve">Субсидии бюджетам на создание и внедрение программы поддержки и продвижения событийных мероприятий</t>
  </si>
  <si>
    <t xml:space="preserve">000 2 02 25330 00 0000 150</t>
  </si>
  <si>
    <t xml:space="preserve">Субсидии бюджетам субъектов Российской Федерации на создание и внедрение программы поддержки и продвижения событийных мероприятий</t>
  </si>
  <si>
    <t xml:space="preserve">000 2 02 25330 02 0000 150</t>
  </si>
  <si>
    <t xml:space="preserve">Субсидии бюджетам на разработку и реализацию комплекса мер, направленных на повышение доступности и популяризации туризма для детей школьного возраста</t>
  </si>
  <si>
    <t xml:space="preserve">000 2 02 25342 00 0000 150</t>
  </si>
  <si>
    <t xml:space="preserve">Субсидии бюджетам субъектов Российской Федерации на разработку и реализацию комплекса мер, направленных на повышение доступности и популяризации туризма для детей школьного возраста</t>
  </si>
  <si>
    <t xml:space="preserve">000 2 02 25342 02 0000 150</t>
  </si>
  <si>
    <t xml:space="preserve">Субсидии бюджетам на реализацию региональных проектов модернизации первичного звена здравоохранения</t>
  </si>
  <si>
    <t xml:space="preserve">000 2 02 25365 00 0000 150</t>
  </si>
  <si>
    <t xml:space="preserve">Субсидии бюджетам субъектов Российской Федерации на реализацию региональных проектов модернизации первичного звена здравоохранения</t>
  </si>
  <si>
    <t xml:space="preserve">000 2 02 25365 02 0000 150</t>
  </si>
  <si>
    <t xml:space="preserve">Субсидии бюджетам на развитие транспортной инфраструктуры на сельских территориях</t>
  </si>
  <si>
    <t xml:space="preserve">000 2 02 25372 00 0000 150</t>
  </si>
  <si>
    <t xml:space="preserve">Субсидии бюджетам субъектов Российской Федерации на развитие транспортной инфраструктуры на сельских территориях</t>
  </si>
  <si>
    <t xml:space="preserve">000 2 02 25372 02 0000 150</t>
  </si>
  <si>
    <t xml:space="preserve">Субсидии бюджетам в целях софинансирования расходных обязательств субъектов Российской Федерации, возникающих при реализации мероприятий по проведению массового обследования новорожденных на врожденные и (или) наследственные заболевания (расширенный неонатальный скрининг)</t>
  </si>
  <si>
    <t xml:space="preserve">000 2 02 25385 00 0000 150</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реализации мероприятий по проведению массового обследования новорожденных на врожденные и (или) наследственные заболевания (расширенный неонатальный скрининг)</t>
  </si>
  <si>
    <t xml:space="preserve">000 2 02 25385 02 0000 150</t>
  </si>
  <si>
    <t xml:space="preserve">Субсидии бюджетам на приведение в нормативное состояние автомобильных дорог и искусственных дорожных сооружений</t>
  </si>
  <si>
    <t xml:space="preserve">000 2 02 25394 00 0000 150</t>
  </si>
  <si>
    <t xml:space="preserve">Субсидии бюджетам субъектов Российской Федерации на приведение в нормативное состояние автомобильных дорог и искусственных дорожных сооружений</t>
  </si>
  <si>
    <t xml:space="preserve">000 2 02 25394 02 0000 150</t>
  </si>
  <si>
    <t xml:space="preserve">Субсидии бюджетам субъектов Российской Федерации в целях софинансирования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000 2 02 25402 02 0000 150</t>
  </si>
  <si>
    <t xml:space="preserve">Субсидии бюджетам субъектов Российской Федерации на 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000 2 02 25404 02 0000 150</t>
  </si>
  <si>
    <t xml:space="preserve">Субсидии бюджетам на реализацию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000 2 02 25412 00 0000 150</t>
  </si>
  <si>
    <t xml:space="preserve">Субсидии бюджетам субъектов Российской Федерации на реализацию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000 2 02 25412 02 0000 150</t>
  </si>
  <si>
    <t xml:space="preserve">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t>
  </si>
  <si>
    <t xml:space="preserve">000 2 02 25462 02 0000 150</t>
  </si>
  <si>
    <t xml:space="preserve">Субсидии бюджетам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00 2 02 25466 00 0000 150</t>
  </si>
  <si>
    <t xml:space="preserve">Субсидии бюджетам субъектов Российской Федерац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00 2 02 25466 02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0 0000 150</t>
  </si>
  <si>
    <t xml:space="preserve">Субсидии бюджетам субъектов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2 0000 150</t>
  </si>
  <si>
    <t xml:space="preserve">Субсидии бюджетам на создание системы поддержки фермеров и развитие сельской кооперации</t>
  </si>
  <si>
    <t xml:space="preserve">000 2 02 25480 00 0000 150</t>
  </si>
  <si>
    <t xml:space="preserve">Субсидии бюджетам субъектов Российской Федерации на создание системы поддержки фермеров и развитие сельской кооперации</t>
  </si>
  <si>
    <t xml:space="preserve">000 2 02 25480 02 0000 150</t>
  </si>
  <si>
    <t xml:space="preserve">Субсидии бюджетам на реализацию мероприятий по обеспечению жильем молодых семей</t>
  </si>
  <si>
    <t xml:space="preserve">000 2 02 25497 00 0000 150</t>
  </si>
  <si>
    <t xml:space="preserve">Субсидии бюджетам субъектов Российской Федерации на реализацию мероприятий по обеспечению жильем молодых семей</t>
  </si>
  <si>
    <t xml:space="preserve">000 2 02 25497 02 0000 150</t>
  </si>
  <si>
    <t xml:space="preserve">Субсидии бюджетам на стимулирование развития приоритетных подотраслей агропромышленного комплекса и развитие малых форм хозяйствования</t>
  </si>
  <si>
    <t xml:space="preserve">000 2 02 25502 00 0000 150</t>
  </si>
  <si>
    <t xml:space="preserve">Субсидии бюджетам субъектов Российской Федерации на стимулирование развития приоритетных подотраслей агропромышленного комплекса и развитие малых форм хозяйствования</t>
  </si>
  <si>
    <t xml:space="preserve">000 2 02 25502 02 0000 150</t>
  </si>
  <si>
    <t xml:space="preserve">Субсидии бюджетам на поддержку сельскохозяйственного производства по отдельным подотраслям растениеводства и животноводства</t>
  </si>
  <si>
    <t xml:space="preserve">000 2 02 25508 00 0000 150</t>
  </si>
  <si>
    <t xml:space="preserve">Субсидии бюджетам субъектов Российской Федерации на поддержку сельскохозяйственного производства по отдельным подотраслям растениеводства и животноводства</t>
  </si>
  <si>
    <t xml:space="preserve">000 2 02 25508 02 0000 150</t>
  </si>
  <si>
    <t xml:space="preserve">Субсидии бюджетам на проведение комплексных кадастровых работ</t>
  </si>
  <si>
    <t xml:space="preserve">000 2 02 25511 00 0000 150</t>
  </si>
  <si>
    <t xml:space="preserve">Субсидии бюджетам субъектов Российской Федерации на проведение комплексных кадастровых работ</t>
  </si>
  <si>
    <t xml:space="preserve">000 2 02 25511 02 0000 150</t>
  </si>
  <si>
    <t xml:space="preserve">Субсидии бюджетам на развитие сети учреждений культурно-досугового типа</t>
  </si>
  <si>
    <t xml:space="preserve">000 2 02 25513 00 0000 150</t>
  </si>
  <si>
    <t xml:space="preserve">Субсидии бюджетам субъектов Российской Федерации на развитие сети учреждений культурно-досугового типа</t>
  </si>
  <si>
    <t xml:space="preserve">000 2 02 25513 02 0000 150</t>
  </si>
  <si>
    <t xml:space="preserve">Субсидии бюджетам на поддержку творческой деятельности и техническое оснащение детских и кукольных театров</t>
  </si>
  <si>
    <t xml:space="preserve">000 2 02 25517 00 0000 150</t>
  </si>
  <si>
    <t xml:space="preserve">Субсидии бюджетам субъектов Российской Федерации на поддержку творческой деятельности и техническое оснащение детских и кукольных театров</t>
  </si>
  <si>
    <t xml:space="preserve">000 2 02 25517 02 0000 150</t>
  </si>
  <si>
    <t xml:space="preserve">Субсидия бюджетам субъектов Российской Федерации на достижение показателей государственной программы Российской Федерации "Реализация государственной национальной политики"</t>
  </si>
  <si>
    <t xml:space="preserve">000 2 02 25518 02 0000 150</t>
  </si>
  <si>
    <t xml:space="preserve">Субсидии бюджетам на поддержку отрасли культуры</t>
  </si>
  <si>
    <t xml:space="preserve">000 2 02 25519 00 0000 150</t>
  </si>
  <si>
    <t xml:space="preserve">Субсидии бюджетам субъектов Российской Федерации на поддержку отрасли культуры</t>
  </si>
  <si>
    <t xml:space="preserve">000 2 02 25519 02 0000 150</t>
  </si>
  <si>
    <t xml:space="preserve">Субсидии бюджетам на реализацию мероприятий по созданию в субъектах Российской Федерации новых мест в общеобразовательных организациях</t>
  </si>
  <si>
    <t xml:space="preserve">000 2 02 25520 00 0000 150</t>
  </si>
  <si>
    <t xml:space="preserve">Субсидии бюджетам субъектов Российской Федерации на реализацию мероприятий по созданию в субъектах Российской Федерации новых мест в общеобразовательных организациях</t>
  </si>
  <si>
    <t xml:space="preserve">000 2 02 25520 02 0000 150</t>
  </si>
  <si>
    <t xml:space="preserve">Субсидии бюджетам на создание модульных некапитальных средств размещения при реализации инвестиционных проектов</t>
  </si>
  <si>
    <t xml:space="preserve">000 2 02 25522 00 0000 150</t>
  </si>
  <si>
    <t xml:space="preserve">Субсидии бюджетам субъектов Российской Федерации на создание модульных некапитальных средств размещения при реализации инвестиционных проектов</t>
  </si>
  <si>
    <t xml:space="preserve">000 2 02 25522 02 0000 150</t>
  </si>
  <si>
    <t xml:space="preserve">Субсидии бюджетам на осуществление мероприятий по реализации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t>
  </si>
  <si>
    <t xml:space="preserve">000 2 02 25525 00 0000 150</t>
  </si>
  <si>
    <t xml:space="preserve">Субсидии бюджетам субъектов Российской Федерации на осуществление мероприятий по реализации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t>
  </si>
  <si>
    <t xml:space="preserve">000 2 02 25525 02 0000 150</t>
  </si>
  <si>
    <t xml:space="preserve">Субсидии бюджетам на государственную поддержку малого и среднего предпринимательства, а также физических лиц, применяющих специальный налоговый режим "Налог на профессиональный доход", в субъектах Российской Федерации</t>
  </si>
  <si>
    <t xml:space="preserve">000 2 02 25527 00 0000 150</t>
  </si>
  <si>
    <t xml:space="preserve">Субсидии бюджетам субъектов Российской Федерации на государственную поддержку малого и среднего предпринимательства, а также физических лиц, применяющих специальный налоговый режим "Налог на профессиональный доход", в субъектах Российской Федерации</t>
  </si>
  <si>
    <t xml:space="preserve">000 2 02 25527 02 0000 150</t>
  </si>
  <si>
    <t xml:space="preserve">Субсидии бюджетам субъектов Российской Федерации на обеспечение закупки авиационных работ в целях оказания медицинской помощи</t>
  </si>
  <si>
    <t xml:space="preserve">000 2 02 25554 02 0000 150</t>
  </si>
  <si>
    <t xml:space="preserve">Субсидии бюджетам на реализацию программ формирования современной городской среды</t>
  </si>
  <si>
    <t xml:space="preserve">000 2 02 25555 00 0000 150</t>
  </si>
  <si>
    <t xml:space="preserve">Субсидии бюджетам субъектов Российской Федерации на реализацию программ формирования современной городской среды</t>
  </si>
  <si>
    <t xml:space="preserve">000 2 02 25555 02 0000 150</t>
  </si>
  <si>
    <t xml:space="preserve">Субсидии бюджетам на обеспечение комплексного развития сельских территорий</t>
  </si>
  <si>
    <t xml:space="preserve">000 2 02 25576 00 0000 150</t>
  </si>
  <si>
    <t xml:space="preserve">Субсидии бюджетам субъектов Российской Федерации на обеспечение комплексного развития сельских территорий</t>
  </si>
  <si>
    <t xml:space="preserve">000 2 02 25576 02 0000 150</t>
  </si>
  <si>
    <t xml:space="preserve">Субсидии бюджетам на оснащение региональных и муниципальных театров, находящихся в городах с численностью населения более 300 тысяч человек</t>
  </si>
  <si>
    <t xml:space="preserve">000 2 02 25584 00 0000 150</t>
  </si>
  <si>
    <t xml:space="preserve">Субсидии бюджетам субъектов Российской Федерации на оснащение региональных и муниципальных театров, находящихся в городах с численностью населения более 300 тысяч человек</t>
  </si>
  <si>
    <t xml:space="preserve">000 2 02 25584 02 0000 150</t>
  </si>
  <si>
    <t xml:space="preserve">Субсидии бюджетам субъектов Российской Федерации на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t>
  </si>
  <si>
    <t xml:space="preserve">000 2 02 25586 02 0000 150</t>
  </si>
  <si>
    <t xml:space="preserve">Субсидии бюджетам на техническое оснащение региональных и муниципальных музеев</t>
  </si>
  <si>
    <t xml:space="preserve">000 2 02 25590 00 0000 150</t>
  </si>
  <si>
    <t xml:space="preserve">Субсидии бюджетам субъектов Российской Федерации на техническое оснащение региональных и муниципальных музеев</t>
  </si>
  <si>
    <t xml:space="preserve">000 2 02 25590 02 0000 150</t>
  </si>
  <si>
    <t xml:space="preserve">Субсидии бюджетам на реконструкцию и капитальный ремонт региональных и муниципальных музеев</t>
  </si>
  <si>
    <t xml:space="preserve">000 2 02 25597 00 0000 150</t>
  </si>
  <si>
    <t xml:space="preserve">Субсидии бюджетам субъектов Российской Федерации на реконструкцию и капитальный ремонт региональных и муниципальных музеев</t>
  </si>
  <si>
    <t xml:space="preserve">000 2 02 25597 02 0000 150</t>
  </si>
  <si>
    <t xml:space="preserve">Субсидии бюджетам на проведение гидромелиоративных, культуртехнических, агролесомелиоративных и фитомелиоративных мероприятий, а также мероприятий в области известкования кислых почв на пашне</t>
  </si>
  <si>
    <t xml:space="preserve">000 2 02 25598 00 0000 150</t>
  </si>
  <si>
    <t xml:space="preserve">Субсидии бюджетам субъектов Российской Федерации на проведение гидромелиоративных, культуртехнических, агролесомелиоративных и фитомелиоративных мероприятий, а также мероприятий в области известкования кислых почв на пашне</t>
  </si>
  <si>
    <t xml:space="preserve">000 2 02 25598 02 0000 150</t>
  </si>
  <si>
    <t xml:space="preserve">Субсидии бюджетам на подготовку проектов межевания земельных участков и на проведение кадастровых работ</t>
  </si>
  <si>
    <t xml:space="preserve">000 2 02 25599 00 0000 150</t>
  </si>
  <si>
    <t xml:space="preserve">Субсидии бюджетам субъектов Российской Федерации на подготовку проектов межевания земельных участков и на проведение кадастровых работ</t>
  </si>
  <si>
    <t xml:space="preserve">000 2 02 25599 02 0000 150</t>
  </si>
  <si>
    <t xml:space="preserve">Субсидии бюджетам на реализацию мероприятий по модернизации школьных систем образования</t>
  </si>
  <si>
    <t xml:space="preserve">000 2 02 25750 00 0000 150</t>
  </si>
  <si>
    <t xml:space="preserve">Субсидии бюджетам субъектов Российской Федерации на реализацию мероприятий по модернизации школьных систем образования</t>
  </si>
  <si>
    <t xml:space="preserve">000 2 02 25750 02 0000 150</t>
  </si>
  <si>
    <t xml:space="preserve">Субсидии бюджетам на оснащение (дооснащение и (или) переоснащение) медицинскими изделиями медицинских организаций, имеющих в своей структуре подразделения, оказывающие медицинскую помощь по медицинской реабилитации</t>
  </si>
  <si>
    <t xml:space="preserve">000 2 02 25752 00 0000 150</t>
  </si>
  <si>
    <t xml:space="preserve">Субсидии бюджетам субъектов Российской Федерации на оснащение (дооснащение и (или) переоснащение) медицинскими изделиями медицинских организаций, имеющих в своей структуре подразделения, оказывающие медицинскую помощь по медицинской реабилитации</t>
  </si>
  <si>
    <t xml:space="preserve">000 2 02 25752 02 0000 150</t>
  </si>
  <si>
    <t xml:space="preserve">Субсидии бюджетам на софинансирование закупки и монтажа оборудования для создания "умных" спортивных площадок</t>
  </si>
  <si>
    <t xml:space="preserve">000 2 02 25753 00 0000 150</t>
  </si>
  <si>
    <t xml:space="preserve">Субсидии бюджетам субъектов Российской Федерации на софинансирование закупки и монтажа оборудования для создания "умных" спортивных площадок</t>
  </si>
  <si>
    <t xml:space="preserve">000 2 02 25753 02 0000 150</t>
  </si>
  <si>
    <t xml:space="preserve">Субсидии бюджетам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00 2 02 25786 00 0000 150</t>
  </si>
  <si>
    <t xml:space="preserve">Субсидии бюджетам субъектов Российской Федерации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00 2 02 25786 02 0000 150</t>
  </si>
  <si>
    <t xml:space="preserve">Субсидии бюджетам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000 2 02 27576 00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000 2 02 27576 02 0000 150</t>
  </si>
  <si>
    <t xml:space="preserve">Прочие субсидии</t>
  </si>
  <si>
    <t xml:space="preserve">000 2 02 29999 00 0000 150</t>
  </si>
  <si>
    <t xml:space="preserve">Прочие субсидии бюджетам субъектов Российской Федерации</t>
  </si>
  <si>
    <t xml:space="preserve">000 2 02 29999 02 0000 150</t>
  </si>
  <si>
    <t xml:space="preserve">Субвенции бюджетам бюджетной системы Российской Федерации</t>
  </si>
  <si>
    <t xml:space="preserve">000 2 02 30000 00 0000 150</t>
  </si>
  <si>
    <t xml:space="preserve">Субвенции бюджетам на осуществление переданных полномочий Российской Федерации по федеральному государственному контролю за соблюдением правил технической эксплуатации внеуличного транспорта и правил пользования внеуличным транспортом</t>
  </si>
  <si>
    <t xml:space="preserve">000 2 02 35067 00 0000 150</t>
  </si>
  <si>
    <t xml:space="preserve">Субвенции бюджетам субъектов Российской Федерации на осуществление переданных полномочий Российской Федерации по федеральному государственному контролю за соблюдением правил технической эксплуатации внеуличного транспорта и правил пользования внеуличным транспортом</t>
  </si>
  <si>
    <t xml:space="preserve">000 2 02 35067 02 0000 150</t>
  </si>
  <si>
    <t xml:space="preserve">Субвенции бюджетам на осуществление переданной органам исполнительной власти субъектов Российской Федерации части полномочия по осуществлению федерального государственного ветеринарного надзора</t>
  </si>
  <si>
    <t xml:space="preserve">000 2 02 35074 00 0000 150</t>
  </si>
  <si>
    <t xml:space="preserve">Субвенции бюджетам субъектов Российской Федерации на осуществление переданной органам исполнительной власти субъектов Российской Федерации части полномочия по осуществлению федерального государственного ветеринарного надзора</t>
  </si>
  <si>
    <t xml:space="preserve">000 2 02 35074 02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00 0000 150</t>
  </si>
  <si>
    <t xml:space="preserve">Субвенции бюджетам субъектов Российской Федерации на осуществление первичного воинского учета органами местного самоуправления поселений, муниципальных и городских округов</t>
  </si>
  <si>
    <t xml:space="preserve">000 2 02 35118 02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0</t>
  </si>
  <si>
    <t xml:space="preserve">Субвенции бюджетам субъектов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2 0000 150</t>
  </si>
  <si>
    <t xml:space="preserve">Субвенции бюджетам субъектов Российской Федерации на осуществление отдельных полномочий в области водных отношений</t>
  </si>
  <si>
    <t xml:space="preserve">000 2 02 35128 02 0000 150</t>
  </si>
  <si>
    <t xml:space="preserve">Субвенции бюджетам субъектов Российской Федерации на осуществление отдельных полномочий в области лесных отношений</t>
  </si>
  <si>
    <t xml:space="preserve">000 2 02 35129 02 0000 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35134 00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35134 02 0000 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00 2 02 35135 00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00 2 02 35135 02 0000 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00 2 02 35176 00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00 2 02 35176 02 0000 150</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00 2 02 35220 00 0000 150</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00 2 02 35220 02 0000 150</t>
  </si>
  <si>
    <t xml:space="preserve">Субвенции бюджетам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 157-ФЗ "Об иммунопрофилактике инфекционных болезней"</t>
  </si>
  <si>
    <t xml:space="preserve">000 2 02 35240 00 0000 150</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 157-ФЗ "Об иммунопрофилактике инфекционных болезней"</t>
  </si>
  <si>
    <t xml:space="preserve">000 2 02 35240 02 0000 150</t>
  </si>
  <si>
    <t xml:space="preserve">Субвенции бюджетам на оплату жилищно-коммунальных услуг отдельным категориям граждан</t>
  </si>
  <si>
    <t xml:space="preserve">000 2 02 35250 00 0000 150</t>
  </si>
  <si>
    <t xml:space="preserve">Субвенции бюджетам субъектов Российской Федерации на оплату жилищно-коммунальных услуг отдельным категориям граждан</t>
  </si>
  <si>
    <t xml:space="preserve">000 2 02 35250 02 0000 150</t>
  </si>
  <si>
    <t xml:space="preserve">Субвенции бюджетам субъектов Российской Федерации на социальные выплаты безработным гражданам и иным категориям граждан в соответствии с законодательством о занятости населения</t>
  </si>
  <si>
    <t xml:space="preserve">000 2 02 35290 02 0000 150</t>
  </si>
  <si>
    <t xml:space="preserve">Субвенции бюджетам на осуществление мер пожарной безопасности и тушение лесных пожаров</t>
  </si>
  <si>
    <t xml:space="preserve">000 2 02 35345 00 0000 150</t>
  </si>
  <si>
    <t xml:space="preserve">Субвенции бюджетам субъектов Российской Федерации на осуществление мер пожарной безопасности и тушение лесных пожаров</t>
  </si>
  <si>
    <t xml:space="preserve">000 2 02 35345 02 0000 150</t>
  </si>
  <si>
    <t xml:space="preserve">Субвенции бюджетам на увеличение площади лесовосстановления</t>
  </si>
  <si>
    <t xml:space="preserve">000 2 02 35429 00 0000 150</t>
  </si>
  <si>
    <t xml:space="preserve">Субвенции бюджетам субъектов Российской Федерации на увеличение площади лесовосстановления</t>
  </si>
  <si>
    <t xml:space="preserve">000 2 02 35429 02 0000 150</t>
  </si>
  <si>
    <t xml:space="preserve">Субвенции бюджетам на формирование запаса лесных семян для лесовосстановления</t>
  </si>
  <si>
    <t xml:space="preserve">000 2 02 35431 00 0000 150</t>
  </si>
  <si>
    <t xml:space="preserve">Субвенции бюджетам субъектов Российской Федерации на формирование запаса лесных семян для лесовосстановления</t>
  </si>
  <si>
    <t xml:space="preserve">000 2 02 35431 02 0000 150</t>
  </si>
  <si>
    <t xml:space="preserve">Субвенции бюджетам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000 2 02 35432 00 0000 150</t>
  </si>
  <si>
    <t xml:space="preserve">Субвенции бюджетам субъектов Российской Федерации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000 2 02 35432 02 0000 150</t>
  </si>
  <si>
    <t xml:space="preserve">Субвенции бюджетам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000 2 02 35460 00 0000 150</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000 2 02 35460 02 0000 150</t>
  </si>
  <si>
    <t xml:space="preserve">Единая субвенция бюджетам субъектов Российской Федерации и бюджету г. Байконура</t>
  </si>
  <si>
    <t xml:space="preserve">000 2 02 35900 02 0000 150</t>
  </si>
  <si>
    <t xml:space="preserve">Иные межбюджетные трансферты</t>
  </si>
  <si>
    <t xml:space="preserve">000 2 02 40000 00 0000 150</t>
  </si>
  <si>
    <t xml:space="preserve">Межбюджетные трансферты, передаваемые бюджетам субъектов Российской Федерации в целях предоставления выплат гражданам Донецкой Народной Республики, Луганской Народной Республики, Украины и лицам без гражданства, вынужденно покинувшим территории Донецкой Народной Республики, Луганской Народной Республики, Украины и прибывшим на территорию Российской Федерации</t>
  </si>
  <si>
    <t xml:space="preserve">000 2 02 41509 02 0000 150</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t>
  </si>
  <si>
    <t xml:space="preserve">000 2 02 45141 02 0000 150</t>
  </si>
  <si>
    <t xml:space="preserve">Межбюджетные трансферты, передаваемые бюджетам субъектов Российской Федерации на обеспечение деятельности сенаторов Российской Федерации и их помощников в субъектах Российской Федерации</t>
  </si>
  <si>
    <t xml:space="preserve">000 2 02 45142 02 0000 150</t>
  </si>
  <si>
    <t xml:space="preserve">Межбюджетные трансферты, передаваемые бюджетам на реализацию отдельных полномочий в области лекарственного обеспечения</t>
  </si>
  <si>
    <t xml:space="preserve">000 2 02 45161 00 0000 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t>
  </si>
  <si>
    <t xml:space="preserve">000 2 02 45161 02 0000 150</t>
  </si>
  <si>
    <t xml:space="preserve">Межбюджетные трансферты, передаваемые бюджетам субъектов Российской Федерации на переоснащение медицинских организаций, оказывающих медицинскую помощь больным с онкологическими заболеваниями</t>
  </si>
  <si>
    <t xml:space="preserve">000 2 02 45190 02 0000 150</t>
  </si>
  <si>
    <t xml:space="preserve">Межбюджетные трансферты, передаваемые бюджетам на оснащение оборудованием региональных сосудистых центров и первичных сосудистых отделений</t>
  </si>
  <si>
    <t xml:space="preserve">000 2 02 45192 00 0000 150</t>
  </si>
  <si>
    <t xml:space="preserve">Межбюджетные трансферты, передаваемые бюджетам субъектов Российской Федерации на оснащение оборудованием региональных сосудистых центров и первичных сосудистых отделений</t>
  </si>
  <si>
    <t xml:space="preserve">000 2 02 45192 02 0000 150</t>
  </si>
  <si>
    <t xml:space="preserve">Межбюджетные трансферты, передаваемые бюджетам субъектов Российской Федерации на социальную поддержку Героев Социалистического Труда, Героев Труда Российской Федерации и полных кавалеров ордена Трудовой Славы</t>
  </si>
  <si>
    <t xml:space="preserve">000 2 02 45198 02 0000 150</t>
  </si>
  <si>
    <t xml:space="preserve">Межбюджетные трансферты, передаваемые бюджетам на реализацию организационных мероприятий, связанных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пластической анемией неуточненной, наследственным дефицитом факторов II (фибриногена), VII (лабильного), X (Стюарта - Прауэра), а также после трансплантации органов и (или) тканей</t>
  </si>
  <si>
    <t xml:space="preserve">000 2 02 45216 00 0000 150</t>
  </si>
  <si>
    <t xml:space="preserve">Межбюджетные трансферты, передаваемые бюджетам субъектов Российской Федерации на реализацию организационных мероприятий, связанных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пластической анемией неуточненной, наследственным дефицитом факторов II (фибриногена), VII (лабильного), X (Стюарта - Прауэра), а также после трансплантации органов и (или) тканей</t>
  </si>
  <si>
    <t xml:space="preserve">000 2 02 45216 02 0000 150</t>
  </si>
  <si>
    <t xml:space="preserve">Межбюджетные трансферты, передаваемые бюджетам субъектов Российской Федерации на социальную поддержку Героев Советского Союза, Героев Российской Федерации и полных кавалеров ордена Славы</t>
  </si>
  <si>
    <t xml:space="preserve">000 2 02 45252 02 0000 150</t>
  </si>
  <si>
    <t xml:space="preserve">Межбюджетные трансферты, передаваемые бюджетам в целях достижения результатов национального проекта "Производительность труда"</t>
  </si>
  <si>
    <t xml:space="preserve">000 2 02 45289 00 0000 150</t>
  </si>
  <si>
    <t xml:space="preserve">Межбюджетные трансферты, передаваемые бюджетам субъектов Российской Федерации в целях достижения результатов национального проекта "Производительность труда"</t>
  </si>
  <si>
    <t xml:space="preserve">000 2 02 45289 02 0000 150</t>
  </si>
  <si>
    <t xml:space="preserve">Межбюджетные трансферты, передаваемые бюджетам субъектов Российской Федерации на организацию профессионального обучения и дополнительного профессионального образования работников предприятий оборонно-промышленного комплекса, а также граждан, обратившихся в органы службы занятости за содействием в поиске подходящей работы и заключивших ученический договор с предприятиями оборонно-промышленного комплекса</t>
  </si>
  <si>
    <t xml:space="preserve">000 2 02 45292 02 0000 150</t>
  </si>
  <si>
    <t xml:space="preserve">Межбюджетные трансферты, передаваемые бюджетам субъектов Российской Федерации на реализацию дополнительных мероприятий, направленных на снижение напряженности на рынке труда субъектов Российской Федерации, по организации временного трудоустройства</t>
  </si>
  <si>
    <t xml:space="preserve">000 2 02 45298 02 0000 150</t>
  </si>
  <si>
    <t xml:space="preserve">Межбюджетные трансферты, передаваемые бюджетам субъектов Российской Федерации на реализацию дополнительных мероприятий, направленных на снижение напряженности на рынке труда субъектов Российской Федерации, по организации общественных работ</t>
  </si>
  <si>
    <t xml:space="preserve">000 2 02 45300 02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5303 00 0000 150</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5303 02 0000 150</t>
  </si>
  <si>
    <t xml:space="preserve">Межбюджетные трансферты, передаваемые бюджетам на ежемесячное денежное вознаграждение за классное руководство (кураторство) педагогическим работникам государственных образовательных организаций субъектов Российской Федерации и г. Байконура, муниципальных образовательных организаций, реализующих образовательные программы среднего профессионального образования, в том числе программы профессионального обучения для лиц с ограниченными возможностями здоровья</t>
  </si>
  <si>
    <t xml:space="preserve">000 2 02 45363 00 0000 150</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кураторство) педагогическим работникам государственных образовательных организаций субъектов Российской Федерации и г. Байконура, муниципальных образовательных организаций, реализующих образовательные программы среднего профессионального образования, в том числе программы профессионального обучения для лиц с ограниченными возможностями здоровья</t>
  </si>
  <si>
    <t xml:space="preserve">000 2 02 45363 02 0000 150</t>
  </si>
  <si>
    <t xml:space="preserve">Межбюджетные трансферты, передаваемые бюджетам субъектов Российской Федерации в целях софинансирования расходных обязательств субъектов Российской Федерации по финансовому обеспечению (возмещению) производителям зерновых культур части затрат на производство и реализацию зерновых культур</t>
  </si>
  <si>
    <t xml:space="preserve">000 2 02 45368 02 0000 150</t>
  </si>
  <si>
    <t xml:space="preserve">Межбюджетные трансферты, передаваемые бюджетам на развитие инфраструктуры дорожного хозяйства</t>
  </si>
  <si>
    <t xml:space="preserve">000 2 02 45389 00 0000 150</t>
  </si>
  <si>
    <t xml:space="preserve">Межбюджетные трансферты, передаваемые бюджетам субъектов Российской Федерации на развитие инфраструктуры дорожного хозяйства</t>
  </si>
  <si>
    <t xml:space="preserve">000 2 02 45389 02 0000 150</t>
  </si>
  <si>
    <t xml:space="preserve">Межбюджетные трансферты, передаваемые бюджетам на внедрение интеллектуальных транспортных систем, предусматривающих автоматизацию процессов управления дорожным движением в городских агломерациях, включающих города с населением свыше 300 тысяч человек</t>
  </si>
  <si>
    <t xml:space="preserve">000 2 02 45418 00 0000 150</t>
  </si>
  <si>
    <t xml:space="preserve">Межбюджетные трансферты, передаваемые бюджетам субъектов Российской Федерации на внедрение интеллектуальных транспортных систем, предусматривающих автоматизацию процессов управления дорожным движением в городских агломерациях, включающих города с населением свыше 300 тысяч человек</t>
  </si>
  <si>
    <t xml:space="preserve">000 2 02 45418 02 0000 150</t>
  </si>
  <si>
    <t xml:space="preserve">Межбюджетные трансферты, передаваемые бюджетам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000 2 02 45424 00 0000 150</t>
  </si>
  <si>
    <t xml:space="preserve">Межбюджетные трансферты, передаваемые бюджетам субъектов Российской Федерации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000 2 02 45424 02 0000 150</t>
  </si>
  <si>
    <t xml:space="preserve">Межбюджетные трансферты, передаваемые бюджетам на возмещение части затрат на уплату процентов по инвестиционным кредитам (займам) в агропромышленном комплексе</t>
  </si>
  <si>
    <t xml:space="preserve">000 2 02 45433 00 0000 150</t>
  </si>
  <si>
    <t xml:space="preserve">Межбюджетные трансферты, передаваемые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t>
  </si>
  <si>
    <t xml:space="preserve">000 2 02 45433 02 0000 150</t>
  </si>
  <si>
    <t xml:space="preserve">Межбюджетные трансферты, передаваемые бюджетам на создание модельных муниципальных библиотек</t>
  </si>
  <si>
    <t xml:space="preserve">000 2 02 45454 00 0000 150</t>
  </si>
  <si>
    <t xml:space="preserve">Межбюджетные трансферты, передаваемые бюджетам субъектов Российской Федерации на создание модельных муниципальных библиотек</t>
  </si>
  <si>
    <t xml:space="preserve">000 2 02 45454 02 0000 150</t>
  </si>
  <si>
    <t xml:space="preserve">Межбюджетные трансферты, передаваемые бюджетам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000 2 02 45468 00 0000 150</t>
  </si>
  <si>
    <t xml:space="preserve">Межбюджетные трансферты,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000 2 02 45468 02 0000 150</t>
  </si>
  <si>
    <t xml:space="preserve">Межбюджетные трансферты, передаваемые бюджетам на осуществление медицинской деятельности, связанной с донорством органов человека в целях трансплантации (пересадки)</t>
  </si>
  <si>
    <t xml:space="preserve">000 2 02 45476 00 0000 150</t>
  </si>
  <si>
    <t xml:space="preserve">Межбюджетные трансферты, передаваемые бюджетам субъектов Российской Федерации на осуществление медицинской деятельности, связанной с донорством органов человека в целях трансплантации (пересадки)</t>
  </si>
  <si>
    <t xml:space="preserve">000 2 02 45476 02 0000 150</t>
  </si>
  <si>
    <t xml:space="preserve">Межбюджетные трансферты, передаваемые бюджетам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000 2 02 45784 00 0000 150</t>
  </si>
  <si>
    <t xml:space="preserve">Межбюджетные трансферты, передаваемые бюджетам субъектов Российской Федерации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000 2 02 45784 02 0000 150</t>
  </si>
  <si>
    <t xml:space="preserve">Межбюджетные трансферты, передаваемые бюджетам, за счет средств резервного фонда Правительства Российской Федерации</t>
  </si>
  <si>
    <t xml:space="preserve">000 2 02 49001 00 0000 150</t>
  </si>
  <si>
    <t xml:space="preserve">Межбюджетные трансферты, передаваемые бюджетам субъектов Российской Федерации, за счет средств резервного фонда Правительства Российской Федерации</t>
  </si>
  <si>
    <t xml:space="preserve">000 2 02 49001 02 0000 150</t>
  </si>
  <si>
    <t xml:space="preserve">Прочие межбюджетные трансферты, передаваемые бюджетам</t>
  </si>
  <si>
    <t xml:space="preserve">000 2 02 49999 00 0000 150</t>
  </si>
  <si>
    <t xml:space="preserve">Прочие межбюджетные трансферты, передаваемые бюджетам субъектов Российской Федерации</t>
  </si>
  <si>
    <t xml:space="preserve">000 2 02 49999 02 0000 150</t>
  </si>
  <si>
    <t xml:space="preserve">БЕЗВОЗМЕЗДНЫЕ ПОСТУПЛЕНИЯ ОТ ГОСУДАРСТВЕННЫХ (МУНИЦИПАЛЬНЫХ) ОРГАНИЗАЦИЙ</t>
  </si>
  <si>
    <t xml:space="preserve">000 2 03 00000 00 0000 000</t>
  </si>
  <si>
    <t xml:space="preserve">Безвозмездные поступления от государственных (муниципальных) организаций в бюджеты субъектов Российской Федерации</t>
  </si>
  <si>
    <t xml:space="preserve">000 2 03 02000 02 0000 150</t>
  </si>
  <si>
    <t xml:space="preserve">Безвозмездные поступления в бюджеты субъектов Российской Федерации от публично-правовой компании "Фонд развития территор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000 2 03 02040 02 0000 150</t>
  </si>
  <si>
    <t xml:space="preserve">Безвозмездные поступления в бюджеты субъектов Российской Федерации от публично-правовой компании "Фонд развития территорий" на обеспечение мероприятий по модернизации систем коммунальной инфраструктуры</t>
  </si>
  <si>
    <t xml:space="preserve">000 2 03 02080 02 0000 150</t>
  </si>
  <si>
    <t xml:space="preserve">Прочие безвозмездные поступления от государственных (муниципальных) организаций в бюджеты субъектов Российской Федерации</t>
  </si>
  <si>
    <t xml:space="preserve">000 2 03 02099 02 0000 150</t>
  </si>
  <si>
    <t xml:space="preserve">БЕЗВОЗМЕЗДНЫЕ ПОСТУПЛЕНИЯ ОТ НЕГОСУДАРСТВЕННЫХ ОРГАНИЗАЦИЙ</t>
  </si>
  <si>
    <t xml:space="preserve">000 2 04 00000 00 0000 000</t>
  </si>
  <si>
    <t xml:space="preserve">Безвозмездные поступления от негосударственных организаций в бюджеты субъектов Российской Федерации</t>
  </si>
  <si>
    <t xml:space="preserve">000 2 04 02000 02 0000 150</t>
  </si>
  <si>
    <t xml:space="preserve">Предоставление негосударственными организациями грантов для получателей средств бюджетов субъектов Российской Федерации</t>
  </si>
  <si>
    <t xml:space="preserve">000 2 04 02010 02 0000 15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0000 00 0000 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 2 18 00000 00 0000 150</t>
  </si>
  <si>
    <t xml:space="preserve">Доходы бюджетов субъектов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 2 18 00000 02 0000 150</t>
  </si>
  <si>
    <t xml:space="preserve">Доходы бюджетов субъектов Российской Федерации от возврата организациями остатков субсидий прошлых лет</t>
  </si>
  <si>
    <t xml:space="preserve">000 2 18 02000 02 0000 150</t>
  </si>
  <si>
    <t xml:space="preserve">Доходы бюджетов субъектов Российской Федерации от возврата бюджетными учреждениями остатков субсидий прошлых лет</t>
  </si>
  <si>
    <t xml:space="preserve">000 2 18 02010 02 0000 150</t>
  </si>
  <si>
    <t xml:space="preserve">Доходы бюджетов субъектов Российской Федерации от возврата автономными учреждениями остатков субсидий прошлых лет</t>
  </si>
  <si>
    <t xml:space="preserve">000 2 18 02020 02 0000 150</t>
  </si>
  <si>
    <t xml:space="preserve">Доходы бюджетов субъектов Российской Федерации от возврата иными организациями остатков субсидий прошлых лет</t>
  </si>
  <si>
    <t xml:space="preserve">000 2 18 02030 02 0000 150</t>
  </si>
  <si>
    <t xml:space="preserve">Доходы бюджетов субъектов Российской Федерации от возврата остатков субсидий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из бюджетов муниципальных образований</t>
  </si>
  <si>
    <t xml:space="preserve">000 2 18 25169 02 0000 150</t>
  </si>
  <si>
    <t xml:space="preserve">Доходы бюджетов субъектов Российской Федерации от возврата остатков субсидий на оснащение объектов спортивной инфраструктуры спортивно-технологическим оборудованием из бюджетов муниципальных образований</t>
  </si>
  <si>
    <t xml:space="preserve">000 2 18 25228 02 0000 150</t>
  </si>
  <si>
    <t xml:space="preserve">Доходы бюджетов субъектов Российской Федерации от возврата остатков субсидий на строительство и реконструкцию (модернизацию) объектов питьевого водоснабжения из бюджетов муниципальных образований</t>
  </si>
  <si>
    <t xml:space="preserve">000 2 18 25243 02 0000 150</t>
  </si>
  <si>
    <t xml:space="preserve">Доходы бюджетов субъектов Российской Федерации от возврата остатков субсидий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из бюджетов муниципальных образований</t>
  </si>
  <si>
    <t xml:space="preserve">000 2 18 25304 02 0000 150</t>
  </si>
  <si>
    <t xml:space="preserve">Доходы бюджетов субъектов Российской Федерации от возврата остатков субсидий на реализацию мероприятий по обеспечению жильем молодых семей из бюджетов муниципальных образований</t>
  </si>
  <si>
    <t xml:space="preserve">000 2 18 25497 02 0000 150</t>
  </si>
  <si>
    <t xml:space="preserve">Доходы бюджетов субъектов Российской Федерации от возврата остатков субсидий на реализацию программ формирования современной городской среды из бюджетов муниципальных образований</t>
  </si>
  <si>
    <t xml:space="preserve">000 2 18 25555 02 0000 150</t>
  </si>
  <si>
    <t xml:space="preserve">Доходы бюджетов субъектов Российской Федерации от возврата остатков субсидий на обеспечение комплексного развития сельских территорий из бюджетов муниципальных образований</t>
  </si>
  <si>
    <t xml:space="preserve">000 2 18 25576 02 0000 150</t>
  </si>
  <si>
    <t xml:space="preserve">Доходы бюджетов субъектов Российской Федерации от возврата остатков субвенций на ежемесячную денежную выплату на ребенка в возрасте от восьми до семнадцати лет из бюджета Фонда пенсионного и социального страхования Российской Федерации</t>
  </si>
  <si>
    <t xml:space="preserve">000 2 18 33144 02 0000 150</t>
  </si>
  <si>
    <t xml:space="preserve">Доходы бюджетов субъектов Российской Федерации от возврата остатков субвенц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из бюджетов муниципальных образований</t>
  </si>
  <si>
    <t xml:space="preserve">000 2 18 35082 02 0000 150</t>
  </si>
  <si>
    <t xml:space="preserve">Доходы бюджетов субъектов Российской Федерации от возврата остатков субвенций на осуществление первичного воинского учета органами местного самоуправления поселений, муниципальных и городских округов из бюджетов муниципальных образований</t>
  </si>
  <si>
    <t xml:space="preserve">000 2 18 35118 02 0000 150</t>
  </si>
  <si>
    <t xml:space="preserve">Доходы бюджетов субъектов Российской Федерации от возврата остатков субвенций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из бюджетов муниципальных образований</t>
  </si>
  <si>
    <t xml:space="preserve">000 2 18 35134 02 0000 150</t>
  </si>
  <si>
    <t xml:space="preserve">Доходы бюджетов субъектов Российской Федерации от возврата остатков субвенций на осуществление полномочий по обеспечению жильем отдельных категорий граждан, установленных Федеральным законом от 12 января 1995 года № 5-ФЗ "О ветеранах", из бюджетов муниципальных образований</t>
  </si>
  <si>
    <t xml:space="preserve">000 2 18 35135 02 0000 150</t>
  </si>
  <si>
    <t xml:space="preserve">Доходы бюджетов субъектов Российской Федерации от возврата остатков субвенций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из бюджетов муниципальных образований</t>
  </si>
  <si>
    <t xml:space="preserve">000 2 18 35176 02 0000 150</t>
  </si>
  <si>
    <t xml:space="preserve">Доходы бюджетов субъектов Российской Федерации от возврата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из бюджетов муниципальных образований</t>
  </si>
  <si>
    <t xml:space="preserve">000 2 18 45303 02 0000 150</t>
  </si>
  <si>
    <t xml:space="preserve">Доходы бюджетов субъектов Российской Федерации от возврата прочих остатков субсидий, субвенций и иных межбюджетных трансфертов, имеющих целевое назначение, прошлых лет из бюджетов муниципальных образований</t>
  </si>
  <si>
    <t xml:space="preserve">000 2 18 60010 02 0000 150</t>
  </si>
  <si>
    <t xml:space="preserve">Доходы бюджетов субъектов Российской Федерации от возврата остатков прочих субсидий, субвенций и иных межбюджетных трансфертов, имеющих целевое назначение, прошлых лет из бюджета Фонда пенсионного и социального страхования Российской Федерации</t>
  </si>
  <si>
    <t xml:space="preserve">000 2 18 71020 02 0000 150</t>
  </si>
  <si>
    <t xml:space="preserve">ВОЗВРАТ ОСТАТКОВ СУБСИДИЙ, СУБВЕНЦИЙ И ИНЫХ МЕЖБЮДЖЕТНЫХ ТРАНСФЕРТОВ, ИМЕЮЩИХ ЦЕЛЕВОЕ НАЗНАЧЕНИЕ, ПРОШЛЫХ ЛЕТ</t>
  </si>
  <si>
    <t xml:space="preserve">000 2 19 00000 00 0000 000</t>
  </si>
  <si>
    <t xml:space="preserve">Возврат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9 00000 02 0000 150</t>
  </si>
  <si>
    <t xml:space="preserve">Возврат остатков субсидий на выплату региональных социальных доплат к пенсии из бюджетов субъектов Российской Федерации</t>
  </si>
  <si>
    <t xml:space="preserve">000 2 19 25007 02 0000 150</t>
  </si>
  <si>
    <t xml:space="preserve">Возврат остатков субсид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из бюджетов субъектов Российской Федерации</t>
  </si>
  <si>
    <t xml:space="preserve">000 2 19 25082 02 0000 150</t>
  </si>
  <si>
    <t xml:space="preserve">Возврат остатков субсидий на ежемесячную денежную выплату, назначаемую в случае рождения третьего ребенка или последующих детей до достижения ребенком возраста трех лет, из бюджетов субъектов Российской Федерации</t>
  </si>
  <si>
    <t xml:space="preserve">000 2 19 25084 02 0000 150</t>
  </si>
  <si>
    <t xml:space="preserve">Возврат остатков субсид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из бюджетов субъектов Российской Федерации</t>
  </si>
  <si>
    <t xml:space="preserve">000 2 19 25086 02 0000 150</t>
  </si>
  <si>
    <t xml:space="preserve">Возврат остатков субсидий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 из бюджетов субъектов Российской Федерации</t>
  </si>
  <si>
    <t xml:space="preserve">000 2 19 25114 02 0000 150</t>
  </si>
  <si>
    <t xml:space="preserve">Возврат остатков субсидий на формирование ИТ-инфраструктуры в государственных (муниципальных) образовательных организациях, реализующих программы общего образования, в соответствии с утвержденным стандартом для обеспечения в помещениях безопасного доступа к государственным, муниципальным и иным информационным системам, а также к сети "Интернет", из бюджетов субъектов Российской Федерации</t>
  </si>
  <si>
    <t xml:space="preserve">000 2 19 25117 02 0000 150</t>
  </si>
  <si>
    <t xml:space="preserve">Возврат остатков субсидий на единовременные компенсационные выплаты медицинским работникам (врачам, фельдшерам, а также акушеркам и медицинским сестрам фельдшерских и фельдшерско-акушерских пунктов),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 из бюджетов субъектов Российской Федерации</t>
  </si>
  <si>
    <t xml:space="preserve">000 2 19 25138 02 0000 150</t>
  </si>
  <si>
    <t xml:space="preserve">Возврат остатков субсидий в целях развития паллиативной медицинской помощи из бюджетов субъектов Российской Федерации</t>
  </si>
  <si>
    <t xml:space="preserve">000 2 19 25201 02 0000 150</t>
  </si>
  <si>
    <t xml:space="preserve">Возврат остатков субсидий на оснащение объектов спортивной инфраструктуры спортивно-технологическим оборудованием из бюджетов субъектов Российской Федерации</t>
  </si>
  <si>
    <t xml:space="preserve">000 2 19 25228 02 0000 150</t>
  </si>
  <si>
    <t xml:space="preserve">Возврат остатков субсидий на строительство и реконструкцию (модернизацию) объектов питьевого водоснабжения из бюджетов субъектов Российской Федерации</t>
  </si>
  <si>
    <t xml:space="preserve">000 2 19 25243 02 0000 150</t>
  </si>
  <si>
    <t xml:space="preserve">Возврат остатков субсидий на единовременные компенсационные выплаты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 из бюджетов субъектов Российской Федерации</t>
  </si>
  <si>
    <t xml:space="preserve">000 2 19 25256 02 0000 150</t>
  </si>
  <si>
    <t xml:space="preserve">Возврат остатков субсидий на осуществление ежемесячных выплат на детей в возрасте от трех до семи лет включительно из бюджетов субъектов Российской Федерации</t>
  </si>
  <si>
    <t xml:space="preserve">000 2 19 25302 02 0000 150</t>
  </si>
  <si>
    <t xml:space="preserve">Возврат остатков субсидий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из бюджетов субъектов Российской Федерации</t>
  </si>
  <si>
    <t xml:space="preserve">000 2 19 25304 02 0000 150</t>
  </si>
  <si>
    <t xml:space="preserve">Возврат остатков субсидий на софинансирование расходных обязательств субъектов Российской Федерации, возникающих при реализации региональных программ модернизации первичного звена здравоохранения, из бюджетов субъектов Российской Федерации</t>
  </si>
  <si>
    <t xml:space="preserve">000 2 19 25365 02 0000 150</t>
  </si>
  <si>
    <t xml:space="preserve">Возврат остатков субсидий на софинансирование расходов, связанных с оказанием государственной социальной помощи на основании социального контракта отдельным категориям граждан, из бюджетов субъектов Российской Федерации</t>
  </si>
  <si>
    <t xml:space="preserve">000 2 19 25404 02 0000 150</t>
  </si>
  <si>
    <t xml:space="preserve">Возврат остатков субсидий на компенсацию отдельным категориям граждан оплаты взноса на капитальный ремонт общего имущества в многоквартирном доме из бюджетов субъектов Российской Федерации</t>
  </si>
  <si>
    <t xml:space="preserve">000 2 19 25462 02 0000 150</t>
  </si>
  <si>
    <t xml:space="preserve">Возврат остатков субсидий на создание системы поддержки фермеров и развитие сельской кооперации из бюджетов субъектов Российской Федерации</t>
  </si>
  <si>
    <t xml:space="preserve">000 2 19 25480 02 0000 150</t>
  </si>
  <si>
    <t xml:space="preserve">Возврат остатков субсидий на реализацию мероприятий по обеспечению жильем молодых семей из бюджетов субъектов Российской Федерации</t>
  </si>
  <si>
    <t xml:space="preserve">000 2 19 25497 02 0000 150</t>
  </si>
  <si>
    <t xml:space="preserve">Возврат остатков субсидий на стимулирование развития приоритетных подотраслей агропромышленного комплекса и развитие малых форм хозяйствования из бюджетов субъектов Российской Федерации</t>
  </si>
  <si>
    <t xml:space="preserve">000 2 19 25502 02 0000 150</t>
  </si>
  <si>
    <t xml:space="preserve">Возврат остатков субсидий на развитие сети учреждений культурно-досугового типа за счет средств резервного фонда Правительства Российской Федерации из бюджетов субъектов Российской Федерации</t>
  </si>
  <si>
    <t xml:space="preserve">000 2 19 25513 02 0000 150</t>
  </si>
  <si>
    <t xml:space="preserve">Возврат остатков субсидий на реализацию мероприятий субъектов Российской Федерации в сфере реабилитации и абилитации инвалидов из бюджетов субъектов Российской Федерации</t>
  </si>
  <si>
    <t xml:space="preserve">000 2 19 25514 02 0000 150</t>
  </si>
  <si>
    <t xml:space="preserve">Возврат остатков субсидий на государственную поддержку малого и среднего предпринимательства, а также физических лиц, применяющих специальный налоговый режим "Налог на профессиональный доход", из бюджетов субъектов Российской Федерации</t>
  </si>
  <si>
    <t xml:space="preserve">000 2 19 25527 02 0000 150</t>
  </si>
  <si>
    <t xml:space="preserve">Возврат остатков субсидий на реализацию программ формирования современной городской среды из бюджетов субъектов Российской Федерации</t>
  </si>
  <si>
    <t xml:space="preserve">000 2 19 25555 02 0000 150</t>
  </si>
  <si>
    <t xml:space="preserve">Возврат остатков субсидий на обеспечение комплексного развития сельских территорий из бюджетов субъектов Российской Федерации</t>
  </si>
  <si>
    <t xml:space="preserve">000 2 19 25576 02 0000 150</t>
  </si>
  <si>
    <t xml:space="preserve">Возврат остатков субсидий на реализацию мероприятий по модернизации школьных систем образования из бюджетов субъектов Российской Федерации</t>
  </si>
  <si>
    <t xml:space="preserve">000 2 19 25750 02 0000 150</t>
  </si>
  <si>
    <t xml:space="preserve">Возврат остатков субсидий на оснащение (дооснащение и (или) переоснащение) медицинскими изделиями медицинских организаций, имеющих в своей структуре подразделения, оказывающие медицинскую помощь по медицинской реабилитации, из бюджетов субъектов Российской Федерации</t>
  </si>
  <si>
    <t xml:space="preserve">000 2 19 25752 02 0000 150</t>
  </si>
  <si>
    <t xml:space="preserve">Возврат остатков субсидий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муниципальной собственности) для занятий физической культурой и спортом из бюджетов субъектов Российской Федерации</t>
  </si>
  <si>
    <t xml:space="preserve">000 2 19 27139 02 0000 150</t>
  </si>
  <si>
    <t xml:space="preserve">Возврат остатков субсидий на софинансирование капитальных вложений в объекты государственной (муниципальной) собственности в рамках строительства (реконструкции) объектов обеспечивающей инфраструктуры с длительным сроком окупаемости, входящих в состав инвестиционных проектов по созданию в субъектах Российской Федерации туристских кластеров, из бюджетов субъектов Российской Федерации</t>
  </si>
  <si>
    <t xml:space="preserve">000 2 19 27384 02 0000 150</t>
  </si>
  <si>
    <t xml:space="preserve">Возврат остатков субсидий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 из бюджетов субъектов Российской Федерации</t>
  </si>
  <si>
    <t xml:space="preserve">000 2 19 27576 02 0000 150</t>
  </si>
  <si>
    <t xml:space="preserve">Возврат остатков субвенций на осуществление первичного воинского учета органами местного самоуправления поселений, муниципальных и городских округов из бюджетов субъектов Российской Федерации</t>
  </si>
  <si>
    <t xml:space="preserve">000 2 19 35118 02 0000 150</t>
  </si>
  <si>
    <t xml:space="preserve">Возврат остатков субвенций на осуществление отдельных полномочий в области лесных отношений из бюджетов субъектов Российской Федерации</t>
  </si>
  <si>
    <t xml:space="preserve">000 2 19 35129 02 0000 150</t>
  </si>
  <si>
    <t xml:space="preserve">Возврат остатков субвенций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из бюджетов субъектов Российской Федерации</t>
  </si>
  <si>
    <t xml:space="preserve">000 2 19 35134 02 0000 150</t>
  </si>
  <si>
    <t xml:space="preserve">Возврат остатков субвенций на осуществление полномочий по обеспечению жильем отдельных категорий граждан, установленных Федеральным законом от 12 января 1995 года № 5-ФЗ "О ветеранах", из бюджетов субъектов Российской Федерации</t>
  </si>
  <si>
    <t xml:space="preserve">000 2 19 35135 02 0000 150</t>
  </si>
  <si>
    <t xml:space="preserve">Возврат остатков субвенций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из бюджетов субъектов Российской Федерации</t>
  </si>
  <si>
    <t xml:space="preserve">000 2 19 35176 02 0000 150</t>
  </si>
  <si>
    <t xml:space="preserve">Возврат остатков субвенций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из бюджетов субъектов Российской Федерации</t>
  </si>
  <si>
    <t xml:space="preserve">000 2 19 35220 02 0000 150</t>
  </si>
  <si>
    <t xml:space="preserve">Возврат остатков субвенций на оплату жилищно-коммунальных услуг отдельным категориям граждан из бюджетов субъектов Российской Федерации</t>
  </si>
  <si>
    <t xml:space="preserve">000 2 19 35250 02 0000 150</t>
  </si>
  <si>
    <t xml:space="preserve">Возврат остатков субвенций на социальные выплаты безработным гражданам в соответствии с Законом Российской Федерации от 19 апреля 1991 года № 1032-I "О занятости населения в Российской Федерации" из бюджетов субъектов Российской Федерации</t>
  </si>
  <si>
    <t xml:space="preserve">000 2 19 35290 02 0000 150</t>
  </si>
  <si>
    <t xml:space="preserve">Возврат остатков субвенций на осуществление мер пожарной безопасности и тушение лесных пожаров из бюджетов субъектов Российской Федерации</t>
  </si>
  <si>
    <t xml:space="preserve">000 2 19 35345 02 0000 150</t>
  </si>
  <si>
    <t xml:space="preserve">Возврат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 из бюджетов субъектов Российской Федерации</t>
  </si>
  <si>
    <t xml:space="preserve">000 2 19 35380 02 0000 150</t>
  </si>
  <si>
    <t xml:space="preserve">Возврат остатков субвенций на увеличение площади лесовосстановления из бюджетов субъектов Российской Федерации</t>
  </si>
  <si>
    <t xml:space="preserve">000 2 19 35429 02 0000 150</t>
  </si>
  <si>
    <t xml:space="preserve">Возврат остатков субвенций на выполнение полномочий Российской Федерации по осуществлению ежемесячной выплаты в связи с рождением (усыновлением) первого ребенка из бюджетов субъектов Российской Федерации</t>
  </si>
  <si>
    <t xml:space="preserve">000 2 19 35573 02 0000 150</t>
  </si>
  <si>
    <t xml:space="preserve">Возврат остатков единой субвенции из бюджетов субъектов Российской Федерации</t>
  </si>
  <si>
    <t xml:space="preserve">000 2 19 35900 02 0000 150</t>
  </si>
  <si>
    <t xml:space="preserve">Возврат остатков межбюджетных трансфертов прошлых лет на осуществление единовременных выплат медицинским работникам из бюджетов субъектов Российской Федерации</t>
  </si>
  <si>
    <t xml:space="preserve">000 2 19 45136 02 0000 150</t>
  </si>
  <si>
    <t xml:space="preserve">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из бюджетов субъектов Российской Федерации</t>
  </si>
  <si>
    <t xml:space="preserve">000 2 19 45303 02 0000 150</t>
  </si>
  <si>
    <t xml:space="preserve">Возврат остатков иных межбюджетных трансфертов на ежемесячное денежное вознаграждение за классное руководство (кураторство) педагогическим работникам государственных образовательных организаций субъектов Российской Федерации и г. Байконура, муниципальных образовательных организаций, реализующих образовательные программы среднего профессионального образования, в том числе программы профессионального обучения для лиц с ограниченными возможностями здоровья из бюджетов субъектов Российской Федерации</t>
  </si>
  <si>
    <t xml:space="preserve">000 2 19 45363 02 0000 150</t>
  </si>
  <si>
    <t xml:space="preserve">Возврат остатков иных межбюджетных трансфертов в целях софинансирования расходных обязательств субъектов Российской Федерации по возмещению производителям зерновых культур части затрат на производство и реализацию зерновых культур из бюджетов субъектов Российской Федерации</t>
  </si>
  <si>
    <t xml:space="preserve">000 2 19 45368 02 0000 150</t>
  </si>
  <si>
    <t xml:space="preserve">Возврат остатков иных межбюджетных трансфертов на развитие инфраструктуры дорожного хозяйства, обеспечивающей транспортную связанность между центрами экономического роста, из бюджетов субъектов Российской Федерации</t>
  </si>
  <si>
    <t xml:space="preserve">000 2 19 45389 02 0000 150</t>
  </si>
  <si>
    <t xml:space="preserve">Возврат остатков иных межбюджетных трансфертов на компенсацию расходов, связанных с оказанием медицинскими организациями, подведомственными органам исполнительной власти субъектов Российской Федерации, органам местного самоуправления, гражданам Российской Федерации, гражданам Украины, гражданам Донецкой Народной Республики, гражданам Луганской Народной Республики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 и затрат по проведению обязательного медицинского освидетельствования указанных лиц из бюджетов субъектов Российской Федерации</t>
  </si>
  <si>
    <t xml:space="preserve">000 2 19 45422 02 0000 150</t>
  </si>
  <si>
    <t xml:space="preserve">Возврат остатков иных межбюджетных трансфертов на возмещение расходов, понесенных бюджетами субъектов Российской Федерации на размещение и питание граждан Российской Федерации, Украины, Донецкой Народной Республики, Луганской Народной Республики и лиц без гражданства, постоянно проживающих на территориях Украины, Донецкой Народной Республики, Луганской Народной Республики, вынужденно покинувших территории Украины, Донецкой Народной Республики, Луганской Народной Республики и прибывших на территорию Российской Федерации в экстренном массовом порядке, в пунктах временного размещения и питания, за счет средств резервного фонда Правительства Российской Федерации из бюджетов субъектов Российской Федерации</t>
  </si>
  <si>
    <t xml:space="preserve">000 2 19 45694 02 0000 150</t>
  </si>
  <si>
    <t xml:space="preserve">Возврат остатков иных межбюджетных трансфертов в целях софинансирования расходных обязательств субъектов Российской Федерации, возникающих при реализации дополнительных мероприятий,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из бюджетов субъектов Российской Федерации</t>
  </si>
  <si>
    <t xml:space="preserve">000 2 19 46502 02 0000 150</t>
  </si>
  <si>
    <t xml:space="preserve">Возврат прочих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9 90000 02 0000 150</t>
  </si>
  <si>
    <t xml:space="preserve">2. Расходы бюджета</t>
  </si>
  <si>
    <r>
      <rPr>
        <sz val="8"/>
        <color rgb="FF000000"/>
        <rFont val="Arial"/>
        <family val="2"/>
        <charset val="204"/>
      </rPr>
      <t xml:space="preserve">Код расхода по</t>
    </r>
    <r>
      <rPr>
        <sz val="8"/>
        <color rgb="FF000000"/>
        <rFont val="Calibri"/>
        <family val="2"/>
        <charset val="204"/>
      </rPr>
      <t xml:space="preserve"> </t>
    </r>
    <r>
      <rPr>
        <sz val="8"/>
        <color rgb="FF000000"/>
        <rFont val="Arial"/>
        <family val="2"/>
        <charset val="204"/>
      </rPr>
      <t xml:space="preserve">бюджетной классификации</t>
    </r>
  </si>
  <si>
    <t xml:space="preserve">Расходы (всего)</t>
  </si>
  <si>
    <t xml:space="preserve">200</t>
  </si>
  <si>
    <t xml:space="preserve">X</t>
  </si>
  <si>
    <t xml:space="preserve">В том числе:</t>
  </si>
  <si>
    <t xml:space="preserve">ОБЩЕГОСУДАРСТВЕННЫЕ ВОПРОСЫ</t>
  </si>
  <si>
    <t xml:space="preserve">000 0100 0000000000 000 </t>
  </si>
  <si>
    <t xml:space="preserve">Функционирование высшего должностного лица субъекта Российской Федерации и муниципального образования</t>
  </si>
  <si>
    <t xml:space="preserve">000 0102 0000000000 000 </t>
  </si>
  <si>
    <t xml:space="preserve">Непрограммные направления областного бюджета</t>
  </si>
  <si>
    <t xml:space="preserve">000 0102 9900000000 000 </t>
  </si>
  <si>
    <t xml:space="preserve">Финансовое обеспечение функций органов государственной власти и государственных органов</t>
  </si>
  <si>
    <t xml:space="preserve">000 0102 9900000190 000 </t>
  </si>
  <si>
    <t xml:space="preserve">Фонд оплаты труда государственных (муниципальных) органов</t>
  </si>
  <si>
    <t xml:space="preserve">000 0102 9900000190 121</t>
  </si>
  <si>
    <t xml:space="preserve">Иные выплаты персоналу государственных (муниципальных) органов, за исключением фонда оплаты труда</t>
  </si>
  <si>
    <t xml:space="preserve">000 0102 9900000190 122</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00 0102 9900000190 129</t>
  </si>
  <si>
    <t xml:space="preserve">Закупка товаров, работ и услуг в сфере информационно-коммуникационных технологий</t>
  </si>
  <si>
    <t xml:space="preserve">000 0102 9900000190 242</t>
  </si>
  <si>
    <t xml:space="preserve">Прочая закупка товаров, работ и услуг</t>
  </si>
  <si>
    <t xml:space="preserve">000 0102 9900000190 244</t>
  </si>
  <si>
    <t xml:space="preserve">Пособия, компенсации и иные социальные выплаты гражданам, кроме публичных нормативных обязательств</t>
  </si>
  <si>
    <t xml:space="preserve">000 0102 9900000190 321</t>
  </si>
  <si>
    <t xml:space="preserve">Уплата иных платежей</t>
  </si>
  <si>
    <t xml:space="preserve">000 0102 9900000190 853</t>
  </si>
  <si>
    <t xml:space="preserve">Высшее должностное лицо субъекта Российской Федерации</t>
  </si>
  <si>
    <t xml:space="preserve">000 0102 9900003110 000 </t>
  </si>
  <si>
    <t xml:space="preserve">000 0102 9900003110 121</t>
  </si>
  <si>
    <t xml:space="preserve">000 0102 9900003110 122</t>
  </si>
  <si>
    <t xml:space="preserve">000 0102 9900003110 129</t>
  </si>
  <si>
    <t xml:space="preserve">Поощрение за достижение показателей деятельности органов исполнительной власти субъектов Российской Федерации</t>
  </si>
  <si>
    <t xml:space="preserve">000 0102 9900055490 000 </t>
  </si>
  <si>
    <t xml:space="preserve">000 0102 9900055490 121</t>
  </si>
  <si>
    <t xml:space="preserve">000 0102 9900055490 12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000 000 </t>
  </si>
  <si>
    <t xml:space="preserve">000 0103 9900000000 000 </t>
  </si>
  <si>
    <t xml:space="preserve">000 0103 9900000190 000 </t>
  </si>
  <si>
    <t xml:space="preserve">000 0103 9900000190 121</t>
  </si>
  <si>
    <t xml:space="preserve">000 0103 9900000190 122</t>
  </si>
  <si>
    <t xml:space="preserve">000 0103 9900000190 129</t>
  </si>
  <si>
    <t xml:space="preserve">000 0103 9900000190 242</t>
  </si>
  <si>
    <t xml:space="preserve">000 0103 9900000190 244</t>
  </si>
  <si>
    <t xml:space="preserve">Закупка энергетических ресурсов</t>
  </si>
  <si>
    <t xml:space="preserve">000 0103 9900000190 247</t>
  </si>
  <si>
    <t xml:space="preserve">000 0103 9900000190 321</t>
  </si>
  <si>
    <t xml:space="preserve">Уплата прочих налогов, сборов</t>
  </si>
  <si>
    <t xml:space="preserve">000 0103 9900000190 852</t>
  </si>
  <si>
    <t xml:space="preserve">000 0103 9900000190 853</t>
  </si>
  <si>
    <t xml:space="preserve">Председатель законодательного (представительного) органа государственной власти субъекта Российской Федерации</t>
  </si>
  <si>
    <t xml:space="preserve">000 0103 9900004110 000 </t>
  </si>
  <si>
    <t xml:space="preserve">000 0103 9900004110 121</t>
  </si>
  <si>
    <t xml:space="preserve">000 0103 9900004110 122</t>
  </si>
  <si>
    <t xml:space="preserve">000 0103 9900004110 129</t>
  </si>
  <si>
    <t xml:space="preserve">Депутаты (члены) законодательного (представительного) органа государственной власти субъекта Российской Федерации</t>
  </si>
  <si>
    <t xml:space="preserve">000 0103 9900005110 000 </t>
  </si>
  <si>
    <t xml:space="preserve">000 0103 9900005110 121</t>
  </si>
  <si>
    <t xml:space="preserve">000 0103 9900005110 122</t>
  </si>
  <si>
    <t xml:space="preserve">Иные выплаты государственных (муниципальных) органов привлекаемым лицам</t>
  </si>
  <si>
    <t xml:space="preserve">000 0103 9900005110 123</t>
  </si>
  <si>
    <t xml:space="preserve">000 0103 9900005110 129</t>
  </si>
  <si>
    <t xml:space="preserve">Обеспечение деятельности депутатов Государственной Думы и их помощников в избирательных округах</t>
  </si>
  <si>
    <t xml:space="preserve">000 0103 9900051410 000 </t>
  </si>
  <si>
    <t xml:space="preserve">000 0103 9900051410 121</t>
  </si>
  <si>
    <t xml:space="preserve">000 0103 9900051410 122</t>
  </si>
  <si>
    <t xml:space="preserve">000 0103 9900051410 129</t>
  </si>
  <si>
    <t xml:space="preserve">000 0103 9900051410 242</t>
  </si>
  <si>
    <t xml:space="preserve">000 0103 9900051410 244</t>
  </si>
  <si>
    <t xml:space="preserve">Обеспечение деятельности сенаторов Российской Федерации и их помощников в субъектах Российской Федерации</t>
  </si>
  <si>
    <t xml:space="preserve">000 0103 9900051420 000 </t>
  </si>
  <si>
    <t xml:space="preserve">000 0103 9900051420 121</t>
  </si>
  <si>
    <t xml:space="preserve">000 0103 9900051420 122</t>
  </si>
  <si>
    <t xml:space="preserve">000 0103 9900051420 129</t>
  </si>
  <si>
    <t xml:space="preserve">000 0103 9900051420 242</t>
  </si>
  <si>
    <t xml:space="preserve">000 0103 9900051420 244</t>
  </si>
  <si>
    <t xml:space="preserve">000 0103 9900055490 000 </t>
  </si>
  <si>
    <t xml:space="preserve">000 0103 9900055490 121</t>
  </si>
  <si>
    <t xml:space="preserve">000 0103 9900055490 129</t>
  </si>
  <si>
    <t xml:space="preserve">Информационное освещение деятельности органов государственной власти</t>
  </si>
  <si>
    <t xml:space="preserve">000 0103 9900098701 000 </t>
  </si>
  <si>
    <t xml:space="preserve">000 0103 9900098701 24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000 000 </t>
  </si>
  <si>
    <t xml:space="preserve">Государственная программа Новосибирской области "Управление финансами в Новосибирской области"</t>
  </si>
  <si>
    <t xml:space="preserve">000 0104 0300000000 000 </t>
  </si>
  <si>
    <t xml:space="preserve">Общепрограммное мероприятие, направленное на обеспечение реализации государственной программы Новосибирской области "Управление финансами в Новосибирской области"</t>
  </si>
  <si>
    <t xml:space="preserve">000 0104 030П100000 000 </t>
  </si>
  <si>
    <t xml:space="preserve">Высшее должностное лицо субъекта Российской Федерации (руководитель высшего исполнительного органа государственной власти субъекта Российской Федерации) и его заместители</t>
  </si>
  <si>
    <t xml:space="preserve">000 0104 030П106110 000 </t>
  </si>
  <si>
    <t xml:space="preserve">000 0104 030П106110 121</t>
  </si>
  <si>
    <t xml:space="preserve">000 0104 030П106110 122</t>
  </si>
  <si>
    <t xml:space="preserve">000 0104 030П106110 129</t>
  </si>
  <si>
    <t xml:space="preserve">000 0104 030П155490 000 </t>
  </si>
  <si>
    <t xml:space="preserve">000 0104 030П155490 121</t>
  </si>
  <si>
    <t xml:space="preserve">000 0104 030П155490 129</t>
  </si>
  <si>
    <t xml:space="preserve">Государственная программа Новосибирской области "Развитие институтов региональной политики и гражданского общества в Новосибирской области"</t>
  </si>
  <si>
    <t xml:space="preserve">000 0104 1600000000 000 </t>
  </si>
  <si>
    <t xml:space="preserve">Общепрограммные мероприятия, направленные на обеспечение реализации государственной программы</t>
  </si>
  <si>
    <t xml:space="preserve">000 0104 160П100000 000 </t>
  </si>
  <si>
    <t xml:space="preserve">000 0104 160П106110 000 </t>
  </si>
  <si>
    <t xml:space="preserve">000 0104 160П106110 121</t>
  </si>
  <si>
    <t xml:space="preserve">000 0104 160П106110 122</t>
  </si>
  <si>
    <t xml:space="preserve">000 0104 160П106110 129</t>
  </si>
  <si>
    <t xml:space="preserve">000 0104 160П155490 000 </t>
  </si>
  <si>
    <t xml:space="preserve">000 0104 160П155490 121</t>
  </si>
  <si>
    <t xml:space="preserve">000 0104 160П155490 129</t>
  </si>
  <si>
    <t xml:space="preserve">000 0104 9900000000 000 </t>
  </si>
  <si>
    <t xml:space="preserve">000 0104 9900000190 000 </t>
  </si>
  <si>
    <t xml:space="preserve">000 0104 9900000190 121</t>
  </si>
  <si>
    <t xml:space="preserve">000 0104 9900000190 122</t>
  </si>
  <si>
    <t xml:space="preserve">000 0104 9900000190 129</t>
  </si>
  <si>
    <t xml:space="preserve">000 0104 9900000190 242</t>
  </si>
  <si>
    <t xml:space="preserve">000 0104 9900000190 244</t>
  </si>
  <si>
    <t xml:space="preserve">000 0104 9900006110 000 </t>
  </si>
  <si>
    <t xml:space="preserve">000 0104 9900006110 121</t>
  </si>
  <si>
    <t xml:space="preserve">000 0104 9900006110 122</t>
  </si>
  <si>
    <t xml:space="preserve">000 0104 9900006110 129</t>
  </si>
  <si>
    <t xml:space="preserve">000 0104 9900055490 000 </t>
  </si>
  <si>
    <t xml:space="preserve">000 0104 9900055490 121</t>
  </si>
  <si>
    <t xml:space="preserve">000 0104 9900055490 129</t>
  </si>
  <si>
    <t xml:space="preserve">Судебная система</t>
  </si>
  <si>
    <t xml:space="preserve">000 0105 0000000000 000 </t>
  </si>
  <si>
    <t xml:space="preserve">Государственная программа Новосибирской области "Юстиция"</t>
  </si>
  <si>
    <t xml:space="preserve">000 0105 0500000000 000 </t>
  </si>
  <si>
    <t xml:space="preserve">Основное мероприятие "Обеспечение условий функционирования управления по обеспечению деятельности мировых судей Новосибирской области, в том числе за счет обеспечения материально-технических условий для деятельности мировых судей и кадрового обеспечения аппарата мировых судей"</t>
  </si>
  <si>
    <t xml:space="preserve">000 0105 0500300000 000 </t>
  </si>
  <si>
    <t xml:space="preserve">000 0105 0500300190 000 </t>
  </si>
  <si>
    <t xml:space="preserve">000 0105 0500300190 121</t>
  </si>
  <si>
    <t xml:space="preserve">000 0105 0500300190 122</t>
  </si>
  <si>
    <t xml:space="preserve">000 0105 0500300190 123</t>
  </si>
  <si>
    <t xml:space="preserve">000 0105 0500300190 129</t>
  </si>
  <si>
    <t xml:space="preserve">000 0105 0500300190 242</t>
  </si>
  <si>
    <t xml:space="preserve">Закупка товаров, работ и услуг в целях капитального ремонта государственного (муниципального) имущества</t>
  </si>
  <si>
    <t xml:space="preserve">000 0105 0500300190 243</t>
  </si>
  <si>
    <t xml:space="preserve">000 0105 0500300190 244</t>
  </si>
  <si>
    <t xml:space="preserve">000 0105 0500300190 247</t>
  </si>
  <si>
    <t xml:space="preserve">Исполнение судебных актов Российской Федерации и мировых соглашений по возмещению причиненного вреда</t>
  </si>
  <si>
    <t xml:space="preserve">000 0105 0500300190 831</t>
  </si>
  <si>
    <t xml:space="preserve">Уплата налога на имущество организаций и земельного налога</t>
  </si>
  <si>
    <t xml:space="preserve">000 0105 0500300190 851</t>
  </si>
  <si>
    <t xml:space="preserve">000 0105 0500300190 853</t>
  </si>
  <si>
    <t xml:space="preserve">000 0105 0500355490 000 </t>
  </si>
  <si>
    <t xml:space="preserve">000 0105 0500355490 121</t>
  </si>
  <si>
    <t xml:space="preserve">000 0105 0500355490 129</t>
  </si>
  <si>
    <t xml:space="preserve">Основное мероприятие "Обеспечение формирования (изменения и дополнения) списков кандидатов в присяжные заседатели федеральных судов общей юрисдикции на территории Новосибирской области"</t>
  </si>
  <si>
    <t xml:space="preserve">000 0105 0500700000 000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0105 0500751200 000 </t>
  </si>
  <si>
    <t xml:space="preserve">Субвенции</t>
  </si>
  <si>
    <t xml:space="preserve">000 0105 0500751200 530</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000 000 </t>
  </si>
  <si>
    <t xml:space="preserve">000 0106 0300000000 000 </t>
  </si>
  <si>
    <t xml:space="preserve">000 0106 030П100000 000 </t>
  </si>
  <si>
    <t xml:space="preserve">000 0106 030П100190 000 </t>
  </si>
  <si>
    <t xml:space="preserve">000 0106 030П100190 121</t>
  </si>
  <si>
    <t xml:space="preserve">000 0106 030П100190 122</t>
  </si>
  <si>
    <t xml:space="preserve">000 0106 030П100190 129</t>
  </si>
  <si>
    <t xml:space="preserve">000 0106 030П100190 242</t>
  </si>
  <si>
    <t xml:space="preserve">000 0106 030П100190 244</t>
  </si>
  <si>
    <t xml:space="preserve">000 0106 030П100190 247</t>
  </si>
  <si>
    <t xml:space="preserve">000 0106 030П100190 321</t>
  </si>
  <si>
    <t xml:space="preserve">000 0106 030П100190 851</t>
  </si>
  <si>
    <t xml:space="preserve">000 0106 030П100190 852</t>
  </si>
  <si>
    <t xml:space="preserve">000 0106 030П100190 853</t>
  </si>
  <si>
    <t xml:space="preserve">Финансовое обеспечение деятельности (оказание услуг) государственных учреждений</t>
  </si>
  <si>
    <t xml:space="preserve">000 0106 030П100590 000 </t>
  </si>
  <si>
    <t xml:space="preserve">Фонд оплаты труда учреждений</t>
  </si>
  <si>
    <t xml:space="preserve">000 0106 030П100590 111</t>
  </si>
  <si>
    <t xml:space="preserve">Иные выплаты персоналу учреждений, за исключением фонда оплаты труда</t>
  </si>
  <si>
    <t xml:space="preserve">000 0106 030П100590 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000 0106 030П100590 119</t>
  </si>
  <si>
    <t xml:space="preserve">000 0106 030П100590 242</t>
  </si>
  <si>
    <t xml:space="preserve">000 0106 030П100590 244</t>
  </si>
  <si>
    <t xml:space="preserve">Закупка товаров, работ и услуг в целях создания, развития, эксплуатации и вывода из эксплуатации государственных (муниципальных) информационных систем</t>
  </si>
  <si>
    <t xml:space="preserve">000 0106 030П100590 246</t>
  </si>
  <si>
    <t xml:space="preserve">000 0106 030П100590 247</t>
  </si>
  <si>
    <t xml:space="preserve">000 0106 030П100590 321</t>
  </si>
  <si>
    <t xml:space="preserve">000 0106 030П100590 831</t>
  </si>
  <si>
    <t xml:space="preserve">000 0106 030П100590 851</t>
  </si>
  <si>
    <t xml:space="preserve">000 0106 030П100590 852</t>
  </si>
  <si>
    <t xml:space="preserve">000 0106 030П155490 000 </t>
  </si>
  <si>
    <t xml:space="preserve">000 0106 030П155490 121</t>
  </si>
  <si>
    <t xml:space="preserve">000 0106 030П155490 129</t>
  </si>
  <si>
    <t xml:space="preserve">000 0106 9900000000 000 </t>
  </si>
  <si>
    <t xml:space="preserve">000 0106 9900000190 000 </t>
  </si>
  <si>
    <t xml:space="preserve">000 0106 9900000190 121</t>
  </si>
  <si>
    <t xml:space="preserve">000 0106 9900000190 122</t>
  </si>
  <si>
    <t xml:space="preserve">000 0106 9900000190 129</t>
  </si>
  <si>
    <t xml:space="preserve">000 0106 9900000190 242</t>
  </si>
  <si>
    <t xml:space="preserve">000 0106 9900000190 244</t>
  </si>
  <si>
    <t xml:space="preserve">000 0106 9900000190 246</t>
  </si>
  <si>
    <t xml:space="preserve">000 0106 9900000190 851</t>
  </si>
  <si>
    <t xml:space="preserve">Руководитель Контрольно-счетной палаты субъекта Российской Федерации и его заместители</t>
  </si>
  <si>
    <t xml:space="preserve">000 0106 9900008110 000 </t>
  </si>
  <si>
    <t xml:space="preserve">000 0106 9900008110 121</t>
  </si>
  <si>
    <t xml:space="preserve">000 0106 9900008110 122</t>
  </si>
  <si>
    <t xml:space="preserve">000 0106 9900008110 129</t>
  </si>
  <si>
    <t xml:space="preserve">000 0106 9900055490 000 </t>
  </si>
  <si>
    <t xml:space="preserve">000 0106 9900055490 121</t>
  </si>
  <si>
    <t xml:space="preserve">000 0106 9900055490 129</t>
  </si>
  <si>
    <t xml:space="preserve">Обеспечение деятельности (оказание услуг) государственных казенных учреждений, направленной на информационное освещение деятельности органов государственной власти</t>
  </si>
  <si>
    <t xml:space="preserve">000 0106 9900098702 000 </t>
  </si>
  <si>
    <t xml:space="preserve">000 0106 9900098702 244</t>
  </si>
  <si>
    <t xml:space="preserve">Обеспечение проведения выборов и референдумов</t>
  </si>
  <si>
    <t xml:space="preserve">000 0107 0000000000 000 </t>
  </si>
  <si>
    <t xml:space="preserve">000 0107 9900000000 000 </t>
  </si>
  <si>
    <t xml:space="preserve">000 0107 9900000190 000 </t>
  </si>
  <si>
    <t xml:space="preserve">000 0107 9900000190 121</t>
  </si>
  <si>
    <t xml:space="preserve">000 0107 9900000190 122</t>
  </si>
  <si>
    <t xml:space="preserve">000 0107 9900000190 129</t>
  </si>
  <si>
    <t xml:space="preserve">000 0107 9900000190 242</t>
  </si>
  <si>
    <t xml:space="preserve">000 0107 9900000190 244</t>
  </si>
  <si>
    <t xml:space="preserve">Члены избирательной комиссии субъектов Российской Федерации</t>
  </si>
  <si>
    <t xml:space="preserve">000 0107 9900007110 000 </t>
  </si>
  <si>
    <t xml:space="preserve">000 0107 9900007110 121</t>
  </si>
  <si>
    <t xml:space="preserve">000 0107 9900007110 122</t>
  </si>
  <si>
    <t xml:space="preserve">000 0107 9900007110 129</t>
  </si>
  <si>
    <t xml:space="preserve">Проведение выборов высшего должностного лица субъекта Российской Федерации</t>
  </si>
  <si>
    <t xml:space="preserve">000 0107 9900081200 000 </t>
  </si>
  <si>
    <t xml:space="preserve">Специальные расходы</t>
  </si>
  <si>
    <t xml:space="preserve">000 0107 9900081200 880</t>
  </si>
  <si>
    <t xml:space="preserve">Международные отношения и международное сотрудничество</t>
  </si>
  <si>
    <t xml:space="preserve">000 0108 0000000000 000 </t>
  </si>
  <si>
    <t xml:space="preserve">000 0108 9900000000 000 </t>
  </si>
  <si>
    <t xml:space="preserve">Резервный фонд Правительства Новосибирской области</t>
  </si>
  <si>
    <t xml:space="preserve">000 0108 9900020540 000 </t>
  </si>
  <si>
    <t xml:space="preserve">000 0108 9900020540 244</t>
  </si>
  <si>
    <t xml:space="preserve">000 0108 9900020540 880</t>
  </si>
  <si>
    <t xml:space="preserve">Фундаментальные исследования</t>
  </si>
  <si>
    <t xml:space="preserve">000 0110 0000000000 000 </t>
  </si>
  <si>
    <t xml:space="preserve">Государственная программа Новосибирской области "Стимулирование научной, научно-технической и инновационной деятельности в Новосибирской области"</t>
  </si>
  <si>
    <t xml:space="preserve">000 0110 2400000000 000 </t>
  </si>
  <si>
    <t xml:space="preserve">Основное мероприятие "Реализация мер государственной поддержки научных и инновационных проектов и программ, в том числе с привлечением федеральных органов исполнительной власти, федеральных институтов развития и фондов"</t>
  </si>
  <si>
    <t xml:space="preserve">000 0110 2400400000 000 </t>
  </si>
  <si>
    <t xml:space="preserve">Поддержка проектов совместно с государственными и негосударственными фондами</t>
  </si>
  <si>
    <t xml:space="preserve">000 0110 2400406220 000 </t>
  </si>
  <si>
    <t xml:space="preserve">Гранты в форме субсидии бюджетным учреждениям</t>
  </si>
  <si>
    <t xml:space="preserve">000 0110 2400406220 613</t>
  </si>
  <si>
    <t xml:space="preserve">Гранты в форме субсидии автономным учреждениям</t>
  </si>
  <si>
    <t xml:space="preserve">000 0110 2400406220 623</t>
  </si>
  <si>
    <t xml:space="preserve">Резервные фонды</t>
  </si>
  <si>
    <t xml:space="preserve">000 0111 0000000000 000 </t>
  </si>
  <si>
    <t xml:space="preserve">000 0111 9900000000 000 </t>
  </si>
  <si>
    <t xml:space="preserve">000 0111 9900020540 000 </t>
  </si>
  <si>
    <t xml:space="preserve">Резервные средства</t>
  </si>
  <si>
    <t xml:space="preserve">000 0111 9900020540 870</t>
  </si>
  <si>
    <t xml:space="preserve">Другие общегосударственные вопросы</t>
  </si>
  <si>
    <t xml:space="preserve">000 0113 0000000000 000 </t>
  </si>
  <si>
    <t xml:space="preserve">000 0113 0300000000 000 </t>
  </si>
  <si>
    <t xml:space="preserve">Основное мероприятие "Управление государственным долгом Новосибирской области"</t>
  </si>
  <si>
    <t xml:space="preserve">000 0113 0300100000 000 </t>
  </si>
  <si>
    <t xml:space="preserve">Выплаты агентских комиссий и вознаграждений, связанных с организацией и сопровождением возникновения и исполнения долговых обязательств Новосибирской области</t>
  </si>
  <si>
    <t xml:space="preserve">000 0113 0300120370 000 </t>
  </si>
  <si>
    <t xml:space="preserve">000 0113 0300120370 244</t>
  </si>
  <si>
    <t xml:space="preserve">000 0113 030П100000 000 </t>
  </si>
  <si>
    <t xml:space="preserve">000 0113 030П100590 000 </t>
  </si>
  <si>
    <t xml:space="preserve">000 0113 030П100590 111</t>
  </si>
  <si>
    <t xml:space="preserve">000 0113 030П100590 112</t>
  </si>
  <si>
    <t xml:space="preserve">000 0113 030П100590 119</t>
  </si>
  <si>
    <t xml:space="preserve">000 0113 030П100590 242</t>
  </si>
  <si>
    <t xml:space="preserve">000 0113 030П100590 244</t>
  </si>
  <si>
    <t xml:space="preserve">000 0113 030П100590 321</t>
  </si>
  <si>
    <t xml:space="preserve">000 0113 0500000000 000 </t>
  </si>
  <si>
    <t xml:space="preserve">Основное мероприятие "Проведение мероприятий министерством юстиции Новосибирской области в рамках реализации своих полномочий"</t>
  </si>
  <si>
    <t xml:space="preserve">000 0113 0500100000 000 </t>
  </si>
  <si>
    <t xml:space="preserve">000 0113 0500100190 000 </t>
  </si>
  <si>
    <t xml:space="preserve">000 0113 0500100190 121</t>
  </si>
  <si>
    <t xml:space="preserve">000 0113 0500100190 122</t>
  </si>
  <si>
    <t xml:space="preserve">000 0113 0500100190 129</t>
  </si>
  <si>
    <t xml:space="preserve">000 0113 0500100190 242</t>
  </si>
  <si>
    <t xml:space="preserve">000 0113 0500100190 244</t>
  </si>
  <si>
    <t xml:space="preserve">000 0113 0500100190 321</t>
  </si>
  <si>
    <t xml:space="preserve">000 0113 0500100190 853</t>
  </si>
  <si>
    <t xml:space="preserve">000 0113 0500155490 000 </t>
  </si>
  <si>
    <t xml:space="preserve">000 0113 0500155490 121</t>
  </si>
  <si>
    <t xml:space="preserve">000 0113 0500155490 129</t>
  </si>
  <si>
    <t xml:space="preserve">000 0113 0500198701 000 </t>
  </si>
  <si>
    <t xml:space="preserve">000 0113 0500198701 244</t>
  </si>
  <si>
    <t xml:space="preserve">Основное мероприятие "Оказание гражданам Российской Федерации бесплатной юридической (адвокатской) помощи"</t>
  </si>
  <si>
    <t xml:space="preserve">000 0113 0500200000 000 </t>
  </si>
  <si>
    <t xml:space="preserve">Финансовое обеспечение деятельности (оказания услуг) государственных учреждений</t>
  </si>
  <si>
    <t xml:space="preserve">000 0113 0500200590 000 </t>
  </si>
  <si>
    <t xml:space="preserve">000 0113 0500200590 111</t>
  </si>
  <si>
    <t xml:space="preserve">000 0113 0500200590 112</t>
  </si>
  <si>
    <t xml:space="preserve">000 0113 0500200590 119</t>
  </si>
  <si>
    <t xml:space="preserve">000 0113 0500200590 242</t>
  </si>
  <si>
    <t xml:space="preserve">000 0113 0500200590 244</t>
  </si>
  <si>
    <t xml:space="preserve">000 0113 0500200590 852</t>
  </si>
  <si>
    <t xml:space="preserve">Субсидия негосударственной некоммерческой организации "Адвокатская палата Новосибирской области"</t>
  </si>
  <si>
    <t xml:space="preserve">000 0113 0500203390 000 </t>
  </si>
  <si>
    <t xml:space="preserve">Субсидии на возмещение недополученных доходов и (или) возмещение фактически понесенных затрат</t>
  </si>
  <si>
    <t xml:space="preserve">000 0113 0500203390 631</t>
  </si>
  <si>
    <t xml:space="preserve">Основное мероприятие "Организация деятельности по государственной регистрации актов гражданского состояния органами записи актов гражданского состояния Новосибирской области"</t>
  </si>
  <si>
    <t xml:space="preserve">000 0113 0500400000 000 </t>
  </si>
  <si>
    <t xml:space="preserve">000 0113 0500400190 000 </t>
  </si>
  <si>
    <t xml:space="preserve">000 0113 0500400190 121</t>
  </si>
  <si>
    <t xml:space="preserve">000 0113 0500400190 129</t>
  </si>
  <si>
    <t xml:space="preserve">000 0113 0500400190 244</t>
  </si>
  <si>
    <t xml:space="preserve">000 0113 0500400190 247</t>
  </si>
  <si>
    <t xml:space="preserve">000 0113 0500400190 321</t>
  </si>
  <si>
    <t xml:space="preserve">000 0113 0500400190 851</t>
  </si>
  <si>
    <t xml:space="preserve">000 0113 0500455490 000 </t>
  </si>
  <si>
    <t xml:space="preserve">000 0113 0500455490 121</t>
  </si>
  <si>
    <t xml:space="preserve">000 0113 0500455490 129</t>
  </si>
  <si>
    <t xml:space="preserve">Осуществление переданных полномочий Российской Федерации на государственную регистрацию актов гражданского состояния</t>
  </si>
  <si>
    <t xml:space="preserve">000 0113 0500459300 000 </t>
  </si>
  <si>
    <t xml:space="preserve">000 0113 0500459300 121</t>
  </si>
  <si>
    <t xml:space="preserve">000 0113 0500459300 122</t>
  </si>
  <si>
    <t xml:space="preserve">000 0113 0500459300 129</t>
  </si>
  <si>
    <t xml:space="preserve">000 0113 0500459300 242</t>
  </si>
  <si>
    <t xml:space="preserve">000 0113 0500459300 244</t>
  </si>
  <si>
    <t xml:space="preserve">000 0113 0500459300 247</t>
  </si>
  <si>
    <t xml:space="preserve">000 0113 0500459300 321</t>
  </si>
  <si>
    <t xml:space="preserve">000 0113 0500459300 851</t>
  </si>
  <si>
    <t xml:space="preserve">Основное мероприятие "Координация деятельности органов государственной власти и органов местного самоуправления муниципальных образований Новосибирской области в сфере деятельности административных комиссий в Новосибирской области"</t>
  </si>
  <si>
    <t xml:space="preserve">000 0113 0500500000 000 </t>
  </si>
  <si>
    <t xml:space="preserve">Осуществление отдельных государственных полномочий Новосибирской области по решению вопросов в сфере административных правонарушений</t>
  </si>
  <si>
    <t xml:space="preserve">000 0113 0500570190 000 </t>
  </si>
  <si>
    <t xml:space="preserve">000 0113 0500570190 530</t>
  </si>
  <si>
    <t xml:space="preserve">Основное мероприятие "Создание системы "обратной связи" министерства юстиции Новосибирской области с органами местного самоуправления по вопросам организации и ведения регистра муниципальных нормативных правовых актов Новосибирской области"</t>
  </si>
  <si>
    <t xml:space="preserve">000 0113 0500600000 000 </t>
  </si>
  <si>
    <t xml:space="preserve">Осуществление отдельных государственных полномочий Новосибирской области по сбору информации от поселений, входящих в муниципальный район, необходимой для ведения регистра муниципальных нормативных правовых актов Новосибирской области</t>
  </si>
  <si>
    <t xml:space="preserve">000 0113 0500670230 000 </t>
  </si>
  <si>
    <t xml:space="preserve">000 0113 0500670230 530</t>
  </si>
  <si>
    <t xml:space="preserve">000 0113 1600000000 000 </t>
  </si>
  <si>
    <t xml:space="preserve">000 0113 160П100000 000 </t>
  </si>
  <si>
    <t xml:space="preserve">000 0113 160П100190 000 </t>
  </si>
  <si>
    <t xml:space="preserve">000 0113 160П100190 121</t>
  </si>
  <si>
    <t xml:space="preserve">000 0113 160П100190 122</t>
  </si>
  <si>
    <t xml:space="preserve">000 0113 160П100190 129</t>
  </si>
  <si>
    <t xml:space="preserve">000 0113 160П100190 242</t>
  </si>
  <si>
    <t xml:space="preserve">000 0113 160П100190 244</t>
  </si>
  <si>
    <t xml:space="preserve">000 0113 160П100190 321</t>
  </si>
  <si>
    <t xml:space="preserve">000 0113 160П100590 000 </t>
  </si>
  <si>
    <t xml:space="preserve">000 0113 160П100590 111</t>
  </si>
  <si>
    <t xml:space="preserve">000 0113 160П100590 112</t>
  </si>
  <si>
    <t xml:space="preserve">000 0113 160П100590 119</t>
  </si>
  <si>
    <t xml:space="preserve">000 0113 160П100590 242</t>
  </si>
  <si>
    <t xml:space="preserve">000 0113 160П100590 244</t>
  </si>
  <si>
    <t xml:space="preserve">000 0113 160П100590 321</t>
  </si>
  <si>
    <t xml:space="preserve">000 0113 160П100590 852</t>
  </si>
  <si>
    <t xml:space="preserve">000 0113 160П155490 000 </t>
  </si>
  <si>
    <t xml:space="preserve">000 0113 160П155490 121</t>
  </si>
  <si>
    <t xml:space="preserve">000 0113 160П155490 129</t>
  </si>
  <si>
    <t xml:space="preserve">000 0113 160П198701 000 </t>
  </si>
  <si>
    <t xml:space="preserve">000 0113 160П198701 244</t>
  </si>
  <si>
    <t xml:space="preserve">Подпрограмма "Государственная поддержка общественных инициатив, социально ориентированных некоммерческих организаций и развития институтов гражданского общества в Новосибирской области" государственной программы Новосибирской области "Развитие институтов региональной политики и гражданского общества в Новосибирской области"</t>
  </si>
  <si>
    <t xml:space="preserve">000 0113 1610000000 000 </t>
  </si>
  <si>
    <t xml:space="preserve">Основное мероприятие "Поддержка образовательной подготовки и повышения квалификации (включая консультационную, информационную поддержку) представителей социально ориентированных некоммерческих организаций в сфере общественных инициатив и развития институтов гражданского общества"</t>
  </si>
  <si>
    <t xml:space="preserve">000 0113 1610100000 000 </t>
  </si>
  <si>
    <t xml:space="preserve">Проведение обучающих мероприятий, разработка и издание информационно-методических материалов для представителей социально ориентированных некоммерческих организаций</t>
  </si>
  <si>
    <t xml:space="preserve">000 0113 1610104470 000 </t>
  </si>
  <si>
    <t xml:space="preserve">000 0113 1610104470 244</t>
  </si>
  <si>
    <t xml:space="preserve">000 0113 1610198701 000 </t>
  </si>
  <si>
    <t xml:space="preserve">000 0113 1610198701 244</t>
  </si>
  <si>
    <t xml:space="preserve">Основное мероприятие "Поддержка общественных инициатив и социально значимых проектов и программ социально ориентированных некоммерческих организаций Новосибирской области"</t>
  </si>
  <si>
    <t xml:space="preserve">000 0113 1610200000 000 </t>
  </si>
  <si>
    <t xml:space="preserve">Организация и проведение областного конкурса инициатив и достижений</t>
  </si>
  <si>
    <t xml:space="preserve">000 0113 1610204480 000 </t>
  </si>
  <si>
    <t xml:space="preserve">000 0113 1610204480 244</t>
  </si>
  <si>
    <t xml:space="preserve">Основное мероприятие "Создание на территории Новосибирской области единой государственно-общественной системы согласования интересов граждан, социально ориентированных некоммерческих организаций, органов государственной власти"</t>
  </si>
  <si>
    <t xml:space="preserve">000 0113 1610300000 000 </t>
  </si>
  <si>
    <t xml:space="preserve">Проведение Гражданского Форума Новосибирской области</t>
  </si>
  <si>
    <t xml:space="preserve">000 0113 1610308450 000 </t>
  </si>
  <si>
    <t xml:space="preserve">000 0113 1610308450 244</t>
  </si>
  <si>
    <t xml:space="preserve">Основное мероприятие "Обеспечение деятельности Общественной палаты Новосибирской области"</t>
  </si>
  <si>
    <t xml:space="preserve">000 0113 1610400000 000 </t>
  </si>
  <si>
    <t xml:space="preserve">Содержание аппарата Общественной палаты Новосибирской области</t>
  </si>
  <si>
    <t xml:space="preserve">000 0113 1610403860 000 </t>
  </si>
  <si>
    <t xml:space="preserve">000 0113 1610403860 111</t>
  </si>
  <si>
    <t xml:space="preserve">000 0113 1610403860 112</t>
  </si>
  <si>
    <t xml:space="preserve">000 0113 1610403860 119</t>
  </si>
  <si>
    <t xml:space="preserve">000 0113 1610403860 242</t>
  </si>
  <si>
    <t xml:space="preserve">000 0113 1610403860 244</t>
  </si>
  <si>
    <t xml:space="preserve">Компенсация расходов членам Общественной палаты Новосибирской области</t>
  </si>
  <si>
    <t xml:space="preserve">000 0113 1610403870 000 </t>
  </si>
  <si>
    <t xml:space="preserve">Иные выплаты учреждений привлекаемым лицам</t>
  </si>
  <si>
    <t xml:space="preserve">000 0113 1610403870 113</t>
  </si>
  <si>
    <t xml:space="preserve">Проведение мероприятий Общественной палаты Новосибирской области</t>
  </si>
  <si>
    <t xml:space="preserve">000 0113 1610408210 000 </t>
  </si>
  <si>
    <t xml:space="preserve">000 0113 1610408210 244</t>
  </si>
  <si>
    <t xml:space="preserve">Подпрограмма "Содействие развитию местного самоуправления" государственной программы Новосибирской области "Развитие институтов региональной политики и гражданского общества в Новосибирской области"</t>
  </si>
  <si>
    <t xml:space="preserve">000 0113 1620000000 000 </t>
  </si>
  <si>
    <t xml:space="preserve">Основное мероприятие "Оказание правовой и методической поддержки органам местного самоуправления"</t>
  </si>
  <si>
    <t xml:space="preserve">000 0113 1620100000 000 </t>
  </si>
  <si>
    <t xml:space="preserve">Повышение уровня профессиональной компетенции представителей органов местного самоуправления</t>
  </si>
  <si>
    <t xml:space="preserve">000 0113 1620104510 000 </t>
  </si>
  <si>
    <t xml:space="preserve">000 0113 1620104510 244</t>
  </si>
  <si>
    <t xml:space="preserve">Основное мероприятие "Мониторинг общественно-политической ситуации и вопросов организации местного самоуправления в муниципальных образованиях Новосибирской области"</t>
  </si>
  <si>
    <t xml:space="preserve">000 0113 1620200000 000 </t>
  </si>
  <si>
    <t xml:space="preserve">Сбор и анализ информации об общественно-политической ситуации и организации местного самоуправления в муниципальных образованиях Новосибирской области</t>
  </si>
  <si>
    <t xml:space="preserve">000 0113 1620204520 000 </t>
  </si>
  <si>
    <t xml:space="preserve">000 0113 1620204520 244</t>
  </si>
  <si>
    <t xml:space="preserve">Основное мероприятие "Популяризация местного самоуправления"</t>
  </si>
  <si>
    <t xml:space="preserve">000 0113 1620300000 000 </t>
  </si>
  <si>
    <t xml:space="preserve">Проведение информационно-разъяснительных и праздничных мероприятий в сфере местного самоуправления</t>
  </si>
  <si>
    <t xml:space="preserve">000 0113 1620304530 000 </t>
  </si>
  <si>
    <t xml:space="preserve">000 0113 1620304530 244</t>
  </si>
  <si>
    <t xml:space="preserve">Основное мероприятие "Оказание государственной поддержки органам местного самоуправления в привлечении населения Новосибирской области к участию в осуществлении местного самоуправления"</t>
  </si>
  <si>
    <t xml:space="preserve">000 0113 1620400000 000 </t>
  </si>
  <si>
    <t xml:space="preserve">Реализация социально значимых проектов в сфере развития общественной инфраструктуры</t>
  </si>
  <si>
    <t xml:space="preserve">000 0113 1620470370 000 </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000 0113 1620470370 521</t>
  </si>
  <si>
    <t xml:space="preserve">Реализация территориального общественного самоуправления в Новосибирской области</t>
  </si>
  <si>
    <t xml:space="preserve">000 0113 1620470610 000 </t>
  </si>
  <si>
    <t xml:space="preserve">000 0113 1620470610 521</t>
  </si>
  <si>
    <t xml:space="preserve">Основное мероприятие "Совершенствование механизмов межмуниципального взаимодействия"</t>
  </si>
  <si>
    <t xml:space="preserve">000 0113 1620500000 000 </t>
  </si>
  <si>
    <t xml:space="preserve">Развитие межмуниципального взаимодействия и обмен опытом муниципального управления</t>
  </si>
  <si>
    <t xml:space="preserve">000 0113 1620504540 000 </t>
  </si>
  <si>
    <t xml:space="preserve">000 0113 1620504540 244</t>
  </si>
  <si>
    <t xml:space="preserve">Подпрограмма "Реализация государственной национальной политики на территории Новосибирской области" государственной программы Новосибирской области "Развитие институтов региональной политики и гражданского общества в Новосибирской области"</t>
  </si>
  <si>
    <t xml:space="preserve">000 0113 1640000000 000 </t>
  </si>
  <si>
    <t xml:space="preserve">Основное мероприятие "Взаимодействие органов власти с институтами гражданского общества по вопросам реализации государственной национальной политики и развития российского казачества на территории Новосибирской области"</t>
  </si>
  <si>
    <t xml:space="preserve">000 0113 1640200000 000 </t>
  </si>
  <si>
    <t xml:space="preserve">Мероприятия, приуроченные к памятным датам в истории России, по сохранению и развитию казачества</t>
  </si>
  <si>
    <t xml:space="preserve">000 0113 1640204610 000 </t>
  </si>
  <si>
    <t xml:space="preserve">000 0113 1640204610 244</t>
  </si>
  <si>
    <t xml:space="preserve">Субсидии (гранты в форме субсидий), не подлежащие казначейскому сопровождению</t>
  </si>
  <si>
    <t xml:space="preserve">000 0113 1640204610 633</t>
  </si>
  <si>
    <t xml:space="preserve">Укрепление гражданского единства, гражданского самосознания и сохранения самобытности многонационального народа Российской Федерации (российской нации)</t>
  </si>
  <si>
    <t xml:space="preserve">000 0113 1640255100 000 </t>
  </si>
  <si>
    <t xml:space="preserve">000 0113 1640255100 244</t>
  </si>
  <si>
    <t xml:space="preserve">Основное мероприятие "Пропаганда единства российской нации, духовно-нравственных и культурных ценностей народов, проживающих в Новосибирской области"</t>
  </si>
  <si>
    <t xml:space="preserve">000 0113 1640300000 000 </t>
  </si>
  <si>
    <t xml:space="preserve">Формирование, укрепление и популяризация взаимоуважительных этноконфессиональных отношений на территории Новосибирской области</t>
  </si>
  <si>
    <t xml:space="preserve">000 0113 1640304620 000 </t>
  </si>
  <si>
    <t xml:space="preserve">000 0113 1640304620 244</t>
  </si>
  <si>
    <t xml:space="preserve">Основное мероприятие "Сохранение этнокультурной самобытности народов, проживающих в Новосибирской области"</t>
  </si>
  <si>
    <t xml:space="preserve">000 0113 1640500000 000 </t>
  </si>
  <si>
    <t xml:space="preserve">Содействие этнокультурному и духовному развитию народов Российской Федерации</t>
  </si>
  <si>
    <t xml:space="preserve">000 0113 1640555300 000 </t>
  </si>
  <si>
    <t xml:space="preserve">000 0113 1640555300 244</t>
  </si>
  <si>
    <t xml:space="preserve">Основное мероприятие "Реализация государственной национальной политики в сфере социальной и культурной адаптации и интеграции иностранных граждан на территории Новосибирской области"</t>
  </si>
  <si>
    <t xml:space="preserve">000 0113 1640600000 000 </t>
  </si>
  <si>
    <t xml:space="preserve">Мероприятия в сфере социальной, культурной, языковой и правовой адаптации и интеграции иностранных граждан</t>
  </si>
  <si>
    <t xml:space="preserve">000 0113 1640604930 000 </t>
  </si>
  <si>
    <t xml:space="preserve">000 0113 1640604930 244</t>
  </si>
  <si>
    <t xml:space="preserve">Основное мероприятие "Поддержка и популяризация русского языка на территории Новосибирской области"</t>
  </si>
  <si>
    <t xml:space="preserve">000 0113 1640700000 000 </t>
  </si>
  <si>
    <t xml:space="preserve">000 0113 1640755300 000 </t>
  </si>
  <si>
    <t xml:space="preserve">000 0113 1640755300 244</t>
  </si>
  <si>
    <t xml:space="preserve">000 0113 2400000000 000 </t>
  </si>
  <si>
    <t xml:space="preserve">Основное мероприятие "Обеспечение нормативно-правового сопровождения научной, научно-технологической и инновационной деятельности, обеспечение реализации соглашений и "дорожных карт" в области науки и инноваций"</t>
  </si>
  <si>
    <t xml:space="preserve">000 0113 2400500000 000 </t>
  </si>
  <si>
    <t xml:space="preserve">Обеспечение реализации соглашений и "дорожных карт" с субъектами Российской Федерации, с другими государствами, а также с институтами развития, в том числе взносы в Ассоциацию инновационных регионов России</t>
  </si>
  <si>
    <t xml:space="preserve">000 0113 2400506240 000 </t>
  </si>
  <si>
    <t xml:space="preserve">000 0113 2400506240 853</t>
  </si>
  <si>
    <t xml:space="preserve">000 0113 9900000000 000 </t>
  </si>
  <si>
    <t xml:space="preserve">000 0113 9900000190 000 </t>
  </si>
  <si>
    <t xml:space="preserve">000 0113 9900000190 121</t>
  </si>
  <si>
    <t xml:space="preserve">000 0113 9900000190 122</t>
  </si>
  <si>
    <t xml:space="preserve">000 0113 9900000190 129</t>
  </si>
  <si>
    <t xml:space="preserve">000 0113 9900000190 242</t>
  </si>
  <si>
    <t xml:space="preserve">000 0113 9900000190 244</t>
  </si>
  <si>
    <t xml:space="preserve">000 0113 9900000190 321</t>
  </si>
  <si>
    <t xml:space="preserve">000 0113 9900000190 852</t>
  </si>
  <si>
    <t xml:space="preserve">000 0113 9900000190 853</t>
  </si>
  <si>
    <t xml:space="preserve">000 0113 9900000590 000 </t>
  </si>
  <si>
    <t xml:space="preserve">000 0113 9900000590 111</t>
  </si>
  <si>
    <t xml:space="preserve">000 0113 9900000590 112</t>
  </si>
  <si>
    <t xml:space="preserve">000 0113 9900000590 119</t>
  </si>
  <si>
    <t xml:space="preserve">000 0113 9900000590 242</t>
  </si>
  <si>
    <t xml:space="preserve">000 0113 9900000590 243</t>
  </si>
  <si>
    <t xml:space="preserve">000 0113 9900000590 244</t>
  </si>
  <si>
    <t xml:space="preserve">000 0113 9900000590 246</t>
  </si>
  <si>
    <t xml:space="preserve">000 0113 9900000590 247</t>
  </si>
  <si>
    <t xml:space="preserve">000 0113 9900000590 3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00 0113 9900000590 611</t>
  </si>
  <si>
    <t xml:space="preserve">000 0113 9900000590 831</t>
  </si>
  <si>
    <t xml:space="preserve">000 0113 9900000590 851</t>
  </si>
  <si>
    <t xml:space="preserve">000 0113 9900000590 852</t>
  </si>
  <si>
    <t xml:space="preserve">000 0113 9900000590 853</t>
  </si>
  <si>
    <t xml:space="preserve">Реализация мероприятий специального инфраструктурного проекта за счет финансовой поддержки публично-правовой компании "Фонд развития территорий"</t>
  </si>
  <si>
    <t xml:space="preserve">000 0113 9900000980 000 </t>
  </si>
  <si>
    <t xml:space="preserve">000 0113 9900000980 244</t>
  </si>
  <si>
    <t xml:space="preserve">Взносы Новосибирской области на организацию деятельности межрегиональной ассоциации "Сибирское соглашение"</t>
  </si>
  <si>
    <t xml:space="preserve">000 0113 9900008180 000 </t>
  </si>
  <si>
    <t xml:space="preserve">000 0113 9900008180 853</t>
  </si>
  <si>
    <t xml:space="preserve">Мероприятия по предупреждению терроризма и экстремизма</t>
  </si>
  <si>
    <t xml:space="preserve">000 0113 9900008250 000 </t>
  </si>
  <si>
    <t xml:space="preserve">000 0113 9900008250 244</t>
  </si>
  <si>
    <t xml:space="preserve">Иные выплаты населению</t>
  </si>
  <si>
    <t xml:space="preserve">000 0113 9900008250 360</t>
  </si>
  <si>
    <t xml:space="preserve">Субсидия автономной некоммерческой организации по проведению экспертиз "Центр экспертиз"</t>
  </si>
  <si>
    <t xml:space="preserve">000 0113 9900008260 000 </t>
  </si>
  <si>
    <t xml:space="preserve">Субсидии (гранты в форме субсидий), подлежащие казначейскому сопровождению</t>
  </si>
  <si>
    <t xml:space="preserve">000 0113 9900008260 632</t>
  </si>
  <si>
    <t xml:space="preserve">Приобретение объектов недвижимого имущества в собственность Новосибирской области</t>
  </si>
  <si>
    <t xml:space="preserve">000 0113 9900008270 000 </t>
  </si>
  <si>
    <t xml:space="preserve">Бюджетные инвестиции на приобретение объектов недвижимого имущества в государственную (муниципальную) собственность</t>
  </si>
  <si>
    <t xml:space="preserve">000 0113 9900008270 412</t>
  </si>
  <si>
    <t xml:space="preserve">Прочие выплаты по обязательствам государства</t>
  </si>
  <si>
    <t xml:space="preserve">000 0113 9900020380 000 </t>
  </si>
  <si>
    <t xml:space="preserve">000 0113 9900020380 831</t>
  </si>
  <si>
    <t xml:space="preserve">000 0113 9900020540 000 </t>
  </si>
  <si>
    <t xml:space="preserve">000 0113 9900020540 111</t>
  </si>
  <si>
    <t xml:space="preserve">000 0113 9900020540 112</t>
  </si>
  <si>
    <t xml:space="preserve">000 0113 9900020540 119</t>
  </si>
  <si>
    <t xml:space="preserve">000 0113 9900020540 121</t>
  </si>
  <si>
    <t xml:space="preserve">000 0113 9900020540 122</t>
  </si>
  <si>
    <t xml:space="preserve">000 0113 9900020540 129</t>
  </si>
  <si>
    <t xml:space="preserve">000 0113 9900020540 243</t>
  </si>
  <si>
    <t xml:space="preserve">000 0113 9900020540 244</t>
  </si>
  <si>
    <t xml:space="preserve">000 0113 9900020540 247</t>
  </si>
  <si>
    <t xml:space="preserve">000 0113 9900020540 360</t>
  </si>
  <si>
    <t xml:space="preserve">Субсидии автономным учреждениям на иные цели</t>
  </si>
  <si>
    <t xml:space="preserve">000 0113 9900020540 622</t>
  </si>
  <si>
    <t xml:space="preserve">000 0113 9900055490 000 </t>
  </si>
  <si>
    <t xml:space="preserve">000 0113 9900055490 121</t>
  </si>
  <si>
    <t xml:space="preserve">000 0113 9900055490 129</t>
  </si>
  <si>
    <t xml:space="preserve">Осуществление части переданных полномочий по составлению протоколов об административных правонарушениях, посягающих на общественный порядок и общественную безопасность</t>
  </si>
  <si>
    <t xml:space="preserve">000 0113 9900057010 000 </t>
  </si>
  <si>
    <t xml:space="preserve">000 0113 9900057010 530</t>
  </si>
  <si>
    <t xml:space="preserve">000 0113 9900098701 000 </t>
  </si>
  <si>
    <t xml:space="preserve">000 0113 9900098701 244</t>
  </si>
  <si>
    <t xml:space="preserve">Ведомственная целевая программа Новосибирской области "Развитие архивного дела в Новосибирской области"</t>
  </si>
  <si>
    <t xml:space="preserve">000 0113 9910000000 000 </t>
  </si>
  <si>
    <t xml:space="preserve">000 0113 9910000190 000 </t>
  </si>
  <si>
    <t xml:space="preserve">000 0113 9910000190 121</t>
  </si>
  <si>
    <t xml:space="preserve">000 0113 9910000190 122</t>
  </si>
  <si>
    <t xml:space="preserve">000 0113 9910000190 129</t>
  </si>
  <si>
    <t xml:space="preserve">000 0113 9910000190 242</t>
  </si>
  <si>
    <t xml:space="preserve">000 0113 9910000190 244</t>
  </si>
  <si>
    <t xml:space="preserve">000 0113 9910000190 853</t>
  </si>
  <si>
    <t xml:space="preserve">000 0113 9910000590 000 </t>
  </si>
  <si>
    <t xml:space="preserve">000 0113 9910000590 111</t>
  </si>
  <si>
    <t xml:space="preserve">000 0113 9910000590 112</t>
  </si>
  <si>
    <t xml:space="preserve">000 0113 9910000590 119</t>
  </si>
  <si>
    <t xml:space="preserve">000 0113 9910000590 242</t>
  </si>
  <si>
    <t xml:space="preserve">000 0113 9910000590 243</t>
  </si>
  <si>
    <t xml:space="preserve">000 0113 9910000590 244</t>
  </si>
  <si>
    <t xml:space="preserve">000 0113 9910000590 247</t>
  </si>
  <si>
    <t xml:space="preserve">000 0113 9910000590 321</t>
  </si>
  <si>
    <t xml:space="preserve">000 0113 9910000590 851</t>
  </si>
  <si>
    <t xml:space="preserve">000 0113 9910000590 852</t>
  </si>
  <si>
    <t xml:space="preserve">000 0113 9910000590 853</t>
  </si>
  <si>
    <t xml:space="preserve">000 0113 9910055490 000 </t>
  </si>
  <si>
    <t xml:space="preserve">000 0113 9910055490 121</t>
  </si>
  <si>
    <t xml:space="preserve">000 0113 9910055490 129</t>
  </si>
  <si>
    <t xml:space="preserve">Ведомственная целевая программа "Управление государственным имуществом и земельными ресурсами на территории Новосибирской области"</t>
  </si>
  <si>
    <t xml:space="preserve">000 0113 9950000000 000 </t>
  </si>
  <si>
    <t xml:space="preserve">000 0113 9950000590 000 </t>
  </si>
  <si>
    <t xml:space="preserve">000 0113 9950000590 111</t>
  </si>
  <si>
    <t xml:space="preserve">000 0113 9950000590 112</t>
  </si>
  <si>
    <t xml:space="preserve">000 0113 9950000590 119</t>
  </si>
  <si>
    <t xml:space="preserve">000 0113 9950000590 242</t>
  </si>
  <si>
    <t xml:space="preserve">000 0113 9950000590 244</t>
  </si>
  <si>
    <t xml:space="preserve">000 0113 9950000590 247</t>
  </si>
  <si>
    <t xml:space="preserve">000 0113 9950000590 321</t>
  </si>
  <si>
    <t xml:space="preserve">000 0113 9950000590 851</t>
  </si>
  <si>
    <t xml:space="preserve">000 0113 9950000590 852</t>
  </si>
  <si>
    <t xml:space="preserve">000 0113 9950000590 853</t>
  </si>
  <si>
    <t xml:space="preserve">Финансовое обеспечение деятельности, связанной с управлением государственным имуществом и земельными ресурсами на территории Новосибирской области</t>
  </si>
  <si>
    <t xml:space="preserve">000 0113 9950008230 000 </t>
  </si>
  <si>
    <t xml:space="preserve">000 0113 9950008230 243</t>
  </si>
  <si>
    <t xml:space="preserve">000 0113 9950008230 244</t>
  </si>
  <si>
    <t xml:space="preserve">000 0113 9950008230 247</t>
  </si>
  <si>
    <t xml:space="preserve">000 0113 9950008230 412</t>
  </si>
  <si>
    <t xml:space="preserve">000 0113 9950008230 611</t>
  </si>
  <si>
    <t xml:space="preserve">000 0113 9950008230 852</t>
  </si>
  <si>
    <t xml:space="preserve">Проведение комплексных кадастровых работ</t>
  </si>
  <si>
    <t xml:space="preserve">000 0113 99500R5110 000 </t>
  </si>
  <si>
    <t xml:space="preserve">000 0113 99500R5110 244</t>
  </si>
  <si>
    <t xml:space="preserve">НАЦИОНАЛЬНАЯ ОБОРОНА</t>
  </si>
  <si>
    <t xml:space="preserve">000 0200 0000000000 000 </t>
  </si>
  <si>
    <t xml:space="preserve">Мобилизационная и вневойсковая подготовка</t>
  </si>
  <si>
    <t xml:space="preserve">000 0203 0000000000 000 </t>
  </si>
  <si>
    <t xml:space="preserve">000 0203 9900000000 000 </t>
  </si>
  <si>
    <t xml:space="preserve">000 0203 9900020540 000 </t>
  </si>
  <si>
    <t xml:space="preserve">000 0203 9900020540 242</t>
  </si>
  <si>
    <t xml:space="preserve">000 0203 9900020540 244</t>
  </si>
  <si>
    <t xml:space="preserve">Осуществление первичного воинского учета органами местного самоуправления поселений, муниципальных и городских округов</t>
  </si>
  <si>
    <t xml:space="preserve">000 0203 9900051180 000 </t>
  </si>
  <si>
    <t xml:space="preserve">000 0203 9900051180 530</t>
  </si>
  <si>
    <t xml:space="preserve">НАЦИОНАЛЬНАЯ БЕЗОПАСНОСТЬ И ПРАВООХРАНИТЕЛЬНАЯ ДЕЯТЕЛЬНОСТЬ</t>
  </si>
  <si>
    <t xml:space="preserve">000 0300 0000000000 000 </t>
  </si>
  <si>
    <t xml:space="preserve">Гражданская оборона</t>
  </si>
  <si>
    <t xml:space="preserve">000 0309 0000000000 000 </t>
  </si>
  <si>
    <t xml:space="preserve">Государственная программа Новосибирской области "Обеспечение безопасности жизнедеятельности населения Новосибирской области"</t>
  </si>
  <si>
    <t xml:space="preserve">000 0309 1000000000 000 </t>
  </si>
  <si>
    <t xml:space="preserve">Основное мероприятие "Мероприятия, направленные на выполнение плана основных мероприятий государственного казенного учреждения"</t>
  </si>
  <si>
    <t xml:space="preserve">000 0309 1000100000 000 </t>
  </si>
  <si>
    <t xml:space="preserve">000 0309 1000100590 000 </t>
  </si>
  <si>
    <t xml:space="preserve">000 0309 1000100590 111</t>
  </si>
  <si>
    <t xml:space="preserve">000 0309 1000100590 112</t>
  </si>
  <si>
    <t xml:space="preserve">000 0309 1000100590 119</t>
  </si>
  <si>
    <t xml:space="preserve">000 0309 1000100590 242</t>
  </si>
  <si>
    <t xml:space="preserve">000 0309 1000100590 243</t>
  </si>
  <si>
    <t xml:space="preserve">000 0309 1000100590 244</t>
  </si>
  <si>
    <t xml:space="preserve">000 0309 1000100590 247</t>
  </si>
  <si>
    <t xml:space="preserve">000 0309 1000100590 321</t>
  </si>
  <si>
    <t xml:space="preserve">000 0309 1000100590 851</t>
  </si>
  <si>
    <t xml:space="preserve">000 0309 1000100590 852</t>
  </si>
  <si>
    <t xml:space="preserve">000 0309 1000100590 853</t>
  </si>
  <si>
    <t xml:space="preserve">Основное мероприятие "Создание резерва материальных ресурсов в целях гражданской обороны и защиты от чрезвычайных ситуаций"</t>
  </si>
  <si>
    <t xml:space="preserve">000 0309 1000900000 000 </t>
  </si>
  <si>
    <t xml:space="preserve">Приобретение материальных средств в целях создания резерва для предупреждения и ликвидации чрезвычайных ситуаций природного и техногенного характера</t>
  </si>
  <si>
    <t xml:space="preserve">000 0309 1000903700 000 </t>
  </si>
  <si>
    <t xml:space="preserve">000 0309 1000903700 244</t>
  </si>
  <si>
    <t xml:space="preserve">Государственная программа Новосибирской области "Построение и развитие аппаратно-программного комплекса "Безопасный город" в Новосибирской области"</t>
  </si>
  <si>
    <t xml:space="preserve">000 0309 2200000000 000 </t>
  </si>
  <si>
    <t xml:space="preserve">Основное мероприятие "Создание и обеспечение функционирования компонентов обеспечения безопасности населения и муниципальной (коммунальной) инфраструктуры"</t>
  </si>
  <si>
    <t xml:space="preserve">000 0309 2200300000 000 </t>
  </si>
  <si>
    <t xml:space="preserve">Обеспечение гарантированного доведения информации об угрозе возникновения или о возникновении чрезвычайных ситуаций до органов управления территориальной подсистемы единой государственной системы предупреждения и ликвидации чрезвычайных ситуаций и населения Новосибирской области</t>
  </si>
  <si>
    <t xml:space="preserve">000 0309 2200302580 000 </t>
  </si>
  <si>
    <t xml:space="preserve">000 0309 2200302580 242</t>
  </si>
  <si>
    <t xml:space="preserve">000 0309 9900000000 000 </t>
  </si>
  <si>
    <t xml:space="preserve">000 0309 9900020380 000 </t>
  </si>
  <si>
    <t xml:space="preserve">000 0309 9900020380 831</t>
  </si>
  <si>
    <t xml:space="preserve">Защита населения и территории от чрезвычайных ситуаций природного и техногенного характера, пожарная безопасность</t>
  </si>
  <si>
    <t xml:space="preserve">000 0310 0000000000 000 </t>
  </si>
  <si>
    <t xml:space="preserve">000 0310 1000000000 000 </t>
  </si>
  <si>
    <t xml:space="preserve">000 0310 1000100000 000 </t>
  </si>
  <si>
    <t xml:space="preserve">000 0310 1000100590 000 </t>
  </si>
  <si>
    <t xml:space="preserve">000 0310 1000100590 111</t>
  </si>
  <si>
    <t xml:space="preserve">000 0310 1000100590 112</t>
  </si>
  <si>
    <t xml:space="preserve">000 0310 1000100590 119</t>
  </si>
  <si>
    <t xml:space="preserve">000 0310 1000100590 242</t>
  </si>
  <si>
    <t xml:space="preserve">000 0310 1000100590 243</t>
  </si>
  <si>
    <t xml:space="preserve">000 0310 1000100590 244</t>
  </si>
  <si>
    <t xml:space="preserve">000 0310 1000100590 247</t>
  </si>
  <si>
    <t xml:space="preserve">000 0310 1000100590 321</t>
  </si>
  <si>
    <t xml:space="preserve">Бюджетные инвестиции в объекты капитального строительства государственной (муниципальной) собственности</t>
  </si>
  <si>
    <t xml:space="preserve">000 0310 1000100590 414</t>
  </si>
  <si>
    <t xml:space="preserve">000 0310 1000100590 831</t>
  </si>
  <si>
    <t xml:space="preserve">000 0310 1000100590 851</t>
  </si>
  <si>
    <t xml:space="preserve">000 0310 1000100590 852</t>
  </si>
  <si>
    <t xml:space="preserve">Основное мероприятие "Содействие добровольной пожарной охране в осуществлении функций по тушению пожаров"</t>
  </si>
  <si>
    <t xml:space="preserve">000 0310 1000300000 000 </t>
  </si>
  <si>
    <t xml:space="preserve">Обеспечение оказания государственной поддержки добровольной пожарной охраны</t>
  </si>
  <si>
    <t xml:space="preserve">000 0310 1000303740 000 </t>
  </si>
  <si>
    <t xml:space="preserve">000 0310 1000303740 633</t>
  </si>
  <si>
    <t xml:space="preserve">Страхование добровольных пожарных от несчастных случаев</t>
  </si>
  <si>
    <t xml:space="preserve">000 0310 1000305140 000 </t>
  </si>
  <si>
    <t xml:space="preserve">000 0310 1000305140 244</t>
  </si>
  <si>
    <t xml:space="preserve">Основное мероприятие "Проведение взрывных работ по ликвидации ледяных заторов и рыхлению льда на реках Новосибирской области в период паводка"</t>
  </si>
  <si>
    <t xml:space="preserve">000 0310 1000500000 000 </t>
  </si>
  <si>
    <t xml:space="preserve">Проведение взрывных работ по ликвидации ледяных заторов и рыхлению льда на реках Новосибирской области в период паводка</t>
  </si>
  <si>
    <t xml:space="preserve">000 0310 1000503780 000 </t>
  </si>
  <si>
    <t xml:space="preserve">000 0310 1000503780 244</t>
  </si>
  <si>
    <t xml:space="preserve">Основное мероприятие "Развитие сети пожарных депо на территории Новосибирской области"</t>
  </si>
  <si>
    <t xml:space="preserve">000 0310 1000600000 000 </t>
  </si>
  <si>
    <t xml:space="preserve">Проектирование и строительство пожарного депо в г. Новосибирске</t>
  </si>
  <si>
    <t xml:space="preserve">000 0310 1000605120 000 </t>
  </si>
  <si>
    <t xml:space="preserve">000 0310 1000605120 414</t>
  </si>
  <si>
    <t xml:space="preserve">Проектирование и строительство пожарных депо в Новосибирской области</t>
  </si>
  <si>
    <t xml:space="preserve">000 0310 1000605200 000 </t>
  </si>
  <si>
    <t xml:space="preserve">000 0310 1000605200 414</t>
  </si>
  <si>
    <t xml:space="preserve">000 0310 2200000000 000 </t>
  </si>
  <si>
    <t xml:space="preserve">Основное мероприятие "Реализация мер, направленных на координацию работы и взаимодействие служб и ведомств, ответственных за обеспечение общественной безопасности"</t>
  </si>
  <si>
    <t xml:space="preserve">000 0310 2200100000 000 </t>
  </si>
  <si>
    <t xml:space="preserve">000 0310 2200100590 000 </t>
  </si>
  <si>
    <t xml:space="preserve">000 0310 2200100590 111</t>
  </si>
  <si>
    <t xml:space="preserve">000 0310 2200100590 112</t>
  </si>
  <si>
    <t xml:space="preserve">000 0310 2200100590 119</t>
  </si>
  <si>
    <t xml:space="preserve">000 0310 2200100590 242</t>
  </si>
  <si>
    <t xml:space="preserve">000 0310 2200100590 243</t>
  </si>
  <si>
    <t xml:space="preserve">000 0310 2200100590 244</t>
  </si>
  <si>
    <t xml:space="preserve">000 0310 2200100590 247</t>
  </si>
  <si>
    <t xml:space="preserve">000 0310 2200100590 851</t>
  </si>
  <si>
    <t xml:space="preserve">000 0310 2200100590 852</t>
  </si>
  <si>
    <t xml:space="preserve">000 0310 9900000000 000 </t>
  </si>
  <si>
    <t xml:space="preserve">000 0310 9900020540 000 </t>
  </si>
  <si>
    <t xml:space="preserve">000 0310 9900020540 111</t>
  </si>
  <si>
    <t xml:space="preserve">000 0310 9900020540 119</t>
  </si>
  <si>
    <t xml:space="preserve">000 0310 9900020540 244</t>
  </si>
  <si>
    <t xml:space="preserve">Миграционная политика</t>
  </si>
  <si>
    <t xml:space="preserve">000 0311 0000000000 000 </t>
  </si>
  <si>
    <t xml:space="preserve">Государственная программа Новосибирской области "Оказание содействия добровольному переселению в Новосибирскую область соотечественников, проживающих за рубежом"</t>
  </si>
  <si>
    <t xml:space="preserve">000 0311 4400000000 000 </t>
  </si>
  <si>
    <t xml:space="preserve">Основное мероприятие "Организация и обеспечение деятельности службы сопровождения соотечественников, прибывающих в г. Новосибирск в рамках Программы, на базе государственного казенного учреждения Новосибирской области "Центр занятости населения г. Новосибирска" (заработная плата сотрудников, транспортные расходы, расходы по услугам Интернет, телефонной и почтовой связи, канцелярские расходы, расходные материалы к оргтехнике)"</t>
  </si>
  <si>
    <t xml:space="preserve">000 0311 4400100000 000 </t>
  </si>
  <si>
    <t xml:space="preserve">Сопровождение соотечественников, прибывающих в г. Новосибирск</t>
  </si>
  <si>
    <t xml:space="preserve">000 0311 4400102750 000 </t>
  </si>
  <si>
    <t xml:space="preserve">000 0311 4400102750 111</t>
  </si>
  <si>
    <t xml:space="preserve">000 0311 4400102750 119</t>
  </si>
  <si>
    <t xml:space="preserve">000 0311 4400102750 242</t>
  </si>
  <si>
    <t xml:space="preserve">000 0311 4400102750 244</t>
  </si>
  <si>
    <t xml:space="preserve">Основное мероприятие "Организация профессиональной ориентации и психологической поддержки прибывших участников Государственной программы и членов их семей"</t>
  </si>
  <si>
    <t xml:space="preserve">000 0311 4400200000 000 </t>
  </si>
  <si>
    <t xml:space="preserve">Проведение семинаров по профессиональной ориентации и оказание психологической поддержки</t>
  </si>
  <si>
    <t xml:space="preserve">000 0311 4400202150 000 </t>
  </si>
  <si>
    <t xml:space="preserve">Приобретение товаров, работ и услуг в пользу граждан в целях их социального обеспечения</t>
  </si>
  <si>
    <t xml:space="preserve">000 0311 4400202150 323</t>
  </si>
  <si>
    <t xml:space="preserve">Основное мероприятие "Организация профессионального обучения участников Государственной программы и членов их семей (профессиональная подготовка, переподготовка и повышение квалификации)"</t>
  </si>
  <si>
    <t xml:space="preserve">000 0311 4400300000 000 </t>
  </si>
  <si>
    <t xml:space="preserve">Проведение профессиональной подготовки, переподготовки и повышения квалификации</t>
  </si>
  <si>
    <t xml:space="preserve">000 0311 4400302140 000 </t>
  </si>
  <si>
    <t xml:space="preserve">000 0311 4400302140 323</t>
  </si>
  <si>
    <t xml:space="preserve">Основное мероприятие "Содействие и стимулирование организации индивидуальной предпринимательской деятельности участников Государственной программы и членов их семей посредством оказания организационно-консультационных услуг, проведения семинаров по организации самозанятости и разработке бизнес-проектов"</t>
  </si>
  <si>
    <t xml:space="preserve">000 0311 4400400000 000 </t>
  </si>
  <si>
    <t xml:space="preserve">Проведение семинаров по организации самозанятости и разработке бизнес-проектов</t>
  </si>
  <si>
    <t xml:space="preserve">000 0311 4400402130 000 </t>
  </si>
  <si>
    <t xml:space="preserve">000 0311 4400402130 323</t>
  </si>
  <si>
    <t xml:space="preserve">Основное мероприятие "Оказание государственной финансовой поддержки субъектам малого и среднего предпринимательства, образованным гражданами из числа участников Государственной программы"</t>
  </si>
  <si>
    <t xml:space="preserve">000 0311 4400500000 000 </t>
  </si>
  <si>
    <t xml:space="preserve">Компенсация расходов при государственной регистрации юридического лица, индивидуального предпринимателя</t>
  </si>
  <si>
    <t xml:space="preserve">000 0311 4400502120 000 </t>
  </si>
  <si>
    <t xml:space="preserve">000 0311 4400502120 321</t>
  </si>
  <si>
    <t xml:space="preserve">Основное мероприятие "Назначение и выплата стипендий Правительства Новосибирской области талантливым студентам-соотечественникам"</t>
  </si>
  <si>
    <t xml:space="preserve">000 0311 4400600000 000 </t>
  </si>
  <si>
    <t xml:space="preserve">Стипендии Правительства (Губернатора) Новосибирской области</t>
  </si>
  <si>
    <t xml:space="preserve">000 0311 4400603329 000 </t>
  </si>
  <si>
    <t xml:space="preserve">Стипендии</t>
  </si>
  <si>
    <t xml:space="preserve">000 0311 4400603329 340</t>
  </si>
  <si>
    <t xml:space="preserve">Основное мероприятие "Разработка, издание и направление в представительства или представителям Министерства внутренних дел Российской Федерации за рубежом, а также во временные группы, создаваемые из числа специалистов Министерства внутренних дел Российской Федерации, Министерства иностранных дел Российской Федерации и других заинтересованных федеральных органов исполнительной власти, командируемых в дипломатические представительства и консульские учреждения Российской Федерации, информационных материалов о Программе для распространения среди потенциальных участников Государственной программы, желающих переселиться на постоянное место жительства в Новосибирскую область"</t>
  </si>
  <si>
    <t xml:space="preserve">000 0311 4401100000 000 </t>
  </si>
  <si>
    <t xml:space="preserve">Разработка и издание информационных материалов</t>
  </si>
  <si>
    <t xml:space="preserve">000 0311 4401105610 000 </t>
  </si>
  <si>
    <t xml:space="preserve">000 0311 4401105610 244</t>
  </si>
  <si>
    <t xml:space="preserve">НАЦИОНАЛЬНАЯ ЭКОНОМИКА</t>
  </si>
  <si>
    <t xml:space="preserve">000 0400 0000000000 000 </t>
  </si>
  <si>
    <t xml:space="preserve">Общеэкономические вопросы</t>
  </si>
  <si>
    <t xml:space="preserve">000 0401 0000000000 000 </t>
  </si>
  <si>
    <t xml:space="preserve">Государственная программа Новосибирской области "Содействие занятости населения"</t>
  </si>
  <si>
    <t xml:space="preserve">000 0401 0200000000 000 </t>
  </si>
  <si>
    <t xml:space="preserve">Подпрограмма "Активная политика занятости населения и социальная поддержка безработных граждан" государственной программы Новосибирской области "Содействие занятости населения"</t>
  </si>
  <si>
    <t xml:space="preserve">000 0401 0210000000 000 </t>
  </si>
  <si>
    <t xml:space="preserve">Основное мероприятие "Создание условий для функционирования учреждений занятости населения"</t>
  </si>
  <si>
    <t xml:space="preserve">000 0401 0210100000 000 </t>
  </si>
  <si>
    <t xml:space="preserve">Обеспечение деятельности (оказание услуг) государственных учреждений, осуществляющих функции в области занятости населения</t>
  </si>
  <si>
    <t xml:space="preserve">000 0401 0210101090 000 </t>
  </si>
  <si>
    <t xml:space="preserve">000 0401 0210101090 111</t>
  </si>
  <si>
    <t xml:space="preserve">000 0401 0210101090 112</t>
  </si>
  <si>
    <t xml:space="preserve">000 0401 0210101090 119</t>
  </si>
  <si>
    <t xml:space="preserve">000 0401 0210101090 242</t>
  </si>
  <si>
    <t xml:space="preserve">000 0401 0210101090 243</t>
  </si>
  <si>
    <t xml:space="preserve">000 0401 0210101090 244</t>
  </si>
  <si>
    <t xml:space="preserve">000 0401 0210101090 247</t>
  </si>
  <si>
    <t xml:space="preserve">000 0401 0210101090 32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00 0401 0210101090 621</t>
  </si>
  <si>
    <t xml:space="preserve">000 0401 0210101090 622</t>
  </si>
  <si>
    <t xml:space="preserve">000 0401 0210101090 851</t>
  </si>
  <si>
    <t xml:space="preserve">000 0401 0210101090 852</t>
  </si>
  <si>
    <t xml:space="preserve">000 0401 0210101090 853</t>
  </si>
  <si>
    <t xml:space="preserve">Основное мероприятие "Реализация мер по трудоустройству различных категорий граждан, включая граждан, находящихся под риском увольнения, а также граждан, особо нуждающихся в социальной защите и испытывающих трудности в поиске работы"</t>
  </si>
  <si>
    <t xml:space="preserve">000 0401 0210200000 000 </t>
  </si>
  <si>
    <t xml:space="preserve">Предоставление социальной поддержки безработным гражданам</t>
  </si>
  <si>
    <t xml:space="preserve">000 0401 0210202210 000 </t>
  </si>
  <si>
    <t xml:space="preserve">000 0401 0210202210 242</t>
  </si>
  <si>
    <t xml:space="preserve">000 0401 0210202210 244</t>
  </si>
  <si>
    <t xml:space="preserve">000 0401 0210202210 321</t>
  </si>
  <si>
    <t xml:space="preserve">Предоставление социальной поддержки безработным гражданам (поддержка семьи и детей)</t>
  </si>
  <si>
    <t xml:space="preserve">000 0401 0210202219 000 </t>
  </si>
  <si>
    <t xml:space="preserve">000 0401 0210202219 321</t>
  </si>
  <si>
    <t xml:space="preserve">000 0401 0210202219 323</t>
  </si>
  <si>
    <t xml:space="preserve">000 0401 0210202219 340</t>
  </si>
  <si>
    <t xml:space="preserve">Обеспечение предоставления социальной поддержки безработным гражданам</t>
  </si>
  <si>
    <t xml:space="preserve">000 0401 0210202230 000 </t>
  </si>
  <si>
    <t xml:space="preserve">000 0401 0210202230 242</t>
  </si>
  <si>
    <t xml:space="preserve">000 0401 0210202230 244</t>
  </si>
  <si>
    <t xml:space="preserve">Региональный проект "Содействие занятости"</t>
  </si>
  <si>
    <t xml:space="preserve">000 0401 021P200000 000 </t>
  </si>
  <si>
    <t xml:space="preserve">Реализация дополнительных мероприятий, направленных на снижение напряженности на рынке труда субъектов Российской Федерации, по организации временного трудоустройства</t>
  </si>
  <si>
    <t xml:space="preserve">000 0401 021P252980 000 </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000 0401 021P252980 812</t>
  </si>
  <si>
    <t xml:space="preserve">Реализация дополнительных мероприятий, направленных на снижение напряженности на рынке труда субъектов Российской Федерации, по организации общественных работ</t>
  </si>
  <si>
    <t xml:space="preserve">000 0401 021P253000 000 </t>
  </si>
  <si>
    <t xml:space="preserve">000 0401 021P253000 633</t>
  </si>
  <si>
    <t xml:space="preserve">000 0401 021P253000 812</t>
  </si>
  <si>
    <t xml:space="preserve">Подпрограмма "Сопровождение инвалидов, в том числе молодого возраста, при трудоустройстве" государственной программы Новосибирской области "Содействие занятости населения"</t>
  </si>
  <si>
    <t xml:space="preserve">000 0401 0230000000 000 </t>
  </si>
  <si>
    <t xml:space="preserve">Основное мероприятие "Повышение уровня компетенции (осведомленности) инвалидов, в том числе инвалидов молодого возраста, а также работников учреждений занятости населения по вопросам организации трудовой занятости инвалидов"</t>
  </si>
  <si>
    <t xml:space="preserve">000 0401 0230100000 000 </t>
  </si>
  <si>
    <t xml:space="preserve">Информационное и кадровое обеспечение мероприятий по трудоустройству инвалидов</t>
  </si>
  <si>
    <t xml:space="preserve">000 0401 0230102240 000 </t>
  </si>
  <si>
    <t xml:space="preserve">000 0401 0230102240 244</t>
  </si>
  <si>
    <t xml:space="preserve">Основное мероприятие "Формирование у инвалидов, в том числе инвалидов молодого возраста, социальных навыков, способствующих их скорейшему трудоустройству"</t>
  </si>
  <si>
    <t xml:space="preserve">000 0401 0230200000 000 </t>
  </si>
  <si>
    <t xml:space="preserve">Обеспечение предоставления социальной поддержки инвалидам, в том числе инвалидам молодого возраста</t>
  </si>
  <si>
    <t xml:space="preserve">000 0401 0230202160 000 </t>
  </si>
  <si>
    <t xml:space="preserve">000 0401 0230202160 244</t>
  </si>
  <si>
    <t xml:space="preserve">Предоставление социальной поддержки инвалидам, в том числе инвалидам молодого возраста</t>
  </si>
  <si>
    <t xml:space="preserve">000 0401 0230202170 000 </t>
  </si>
  <si>
    <t xml:space="preserve">000 0401 0230202170 321</t>
  </si>
  <si>
    <t xml:space="preserve">000 0401 0230202170 323</t>
  </si>
  <si>
    <t xml:space="preserve">000 0401 0230202170 340</t>
  </si>
  <si>
    <t xml:space="preserve">Основное мероприятие "Организация взаимодействия с работодателями по вопросам трудоустройства инвалидов, в том числе инвалидов молодого возраста"</t>
  </si>
  <si>
    <t xml:space="preserve">000 0401 0230300000 000 </t>
  </si>
  <si>
    <t xml:space="preserve">Сопровождение инвалидов, организация социальной занятости инвалидов, сохранение рабочих мест для инвалидов</t>
  </si>
  <si>
    <t xml:space="preserve">000 0401 0230302860 000 </t>
  </si>
  <si>
    <t xml:space="preserve">000 0401 0230302860 632</t>
  </si>
  <si>
    <t xml:space="preserve">000 0401 0230302860 633</t>
  </si>
  <si>
    <t xml:space="preserve">Субсидии в целях финансового обеспечения (возмещения) исполнения государственного (муниципального) социального заказа на оказание государственных (муниципальных) услуг в социальной сфере</t>
  </si>
  <si>
    <t xml:space="preserve">000 0401 0230302860 635</t>
  </si>
  <si>
    <t xml:space="preserve">000 0401 0230302860 812</t>
  </si>
  <si>
    <t xml:space="preserve">Государственная программа Новосибирской области "Социальная поддержка в Новосибирской области"</t>
  </si>
  <si>
    <t xml:space="preserve">000 0401 2800000000 000 </t>
  </si>
  <si>
    <t xml:space="preserve">Подпрограмма "Доступная среда" государственной программы Новосибирской области "Социальная поддержка в Новосибирской области"</t>
  </si>
  <si>
    <t xml:space="preserve">000 0401 2830000000 000 </t>
  </si>
  <si>
    <t xml:space="preserve">Основное мероприятие "Обеспечение доступности услуг инвалидам и другим маломобильным группам населения в приоритетных сферах жизнедеятельности, в том числе оборудование (дооборудование) приоритетных объектов элементами доступности"</t>
  </si>
  <si>
    <t xml:space="preserve">000 0401 2830100000 000 </t>
  </si>
  <si>
    <t xml:space="preserve">Оборудование социально значимых объектов областной собственности с целью обеспечения беспрепятственного доступа инвалидов и других маломобильных групп населения к объектам и услугам учреждений социальной защиты, занятости населения</t>
  </si>
  <si>
    <t xml:space="preserve">000 0401 2830104150 000 </t>
  </si>
  <si>
    <t xml:space="preserve">000 0401 2830104150 244</t>
  </si>
  <si>
    <t xml:space="preserve">000 0401 9900000000 000 </t>
  </si>
  <si>
    <t xml:space="preserve">000 0401 9900000190 000 </t>
  </si>
  <si>
    <t xml:space="preserve">000 0401 9900000190 121</t>
  </si>
  <si>
    <t xml:space="preserve">000 0401 9900000190 122</t>
  </si>
  <si>
    <t xml:space="preserve">000 0401 9900000190 129</t>
  </si>
  <si>
    <t xml:space="preserve">000 0401 9900000190 242</t>
  </si>
  <si>
    <t xml:space="preserve">000 0401 9900000190 244</t>
  </si>
  <si>
    <t xml:space="preserve">000 0401 9900000190 247</t>
  </si>
  <si>
    <t xml:space="preserve">000 0401 9900000190 321</t>
  </si>
  <si>
    <t xml:space="preserve">000 0401 9900000190 831</t>
  </si>
  <si>
    <t xml:space="preserve">000 0401 9900000190 851</t>
  </si>
  <si>
    <t xml:space="preserve">000 0401 9900000190 852</t>
  </si>
  <si>
    <t xml:space="preserve">000 0401 9900000190 853</t>
  </si>
  <si>
    <t xml:space="preserve">000 0401 9900020380 000 </t>
  </si>
  <si>
    <t xml:space="preserve">000 0401 9900020380 831</t>
  </si>
  <si>
    <t xml:space="preserve">000 0401 9900020540 000 </t>
  </si>
  <si>
    <t xml:space="preserve">000 0401 9900020540 121</t>
  </si>
  <si>
    <t xml:space="preserve">000 0401 9900020540 122</t>
  </si>
  <si>
    <t xml:space="preserve">000 0401 9900020540 129</t>
  </si>
  <si>
    <t xml:space="preserve">000 0401 9900055490 000 </t>
  </si>
  <si>
    <t xml:space="preserve">000 0401 9900055490 121</t>
  </si>
  <si>
    <t xml:space="preserve">000 0401 9900055490 129</t>
  </si>
  <si>
    <t xml:space="preserve">Осуществление отдельных государственных полномочий Новосибирской области по установлению регулируемых тарифов на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000 0401 9900070630 000 </t>
  </si>
  <si>
    <t xml:space="preserve">000 0401 9900070630 530</t>
  </si>
  <si>
    <t xml:space="preserve">Сельское хозяйство и рыболовство</t>
  </si>
  <si>
    <t xml:space="preserve">000 0405 0000000000 000 </t>
  </si>
  <si>
    <t xml:space="preserve">Государственная программа Новосибирской области "Развитие сельского хозяйства и регулирование рынков сельскохозяйственной продукции, сырья и продовольствия в Новосибирской области"</t>
  </si>
  <si>
    <t xml:space="preserve">000 0405 2100000000 000 </t>
  </si>
  <si>
    <t xml:space="preserve">Подпрограмма "Развитие производства, переработки и реализации сельскохозяйственной продукции в Новосибирской области" государственной программы Новосибирской области "Развитие сельского хозяйства и регулирование рынков сельскохозяйственной продукции, сырья и продовольствия в Новосибирской области"</t>
  </si>
  <si>
    <t xml:space="preserve">000 0405 2110000000 000 </t>
  </si>
  <si>
    <t xml:space="preserve">Основное мероприятие "Стимулирование по отдельным направлениям сельхозтоваропроизводителей в повышении эффективности сельскохозяйственного производства"</t>
  </si>
  <si>
    <t xml:space="preserve">000 0405 2110100000 000 </t>
  </si>
  <si>
    <t xml:space="preserve">Государственная поддержка, направленная на создание благоприятных условий для развития агропромышленного комплекса</t>
  </si>
  <si>
    <t xml:space="preserve">000 0405 2110102530 000 </t>
  </si>
  <si>
    <t xml:space="preserve">Научно-исследовательские, опытно-конструкторские и технологические работы</t>
  </si>
  <si>
    <t xml:space="preserve">000 0405 2110102530 241</t>
  </si>
  <si>
    <t xml:space="preserve">000 0405 2110102530 244</t>
  </si>
  <si>
    <t xml:space="preserve">Премии и гранты</t>
  </si>
  <si>
    <t xml:space="preserve">000 0405 2110102530 35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000 0405 2110102530 811</t>
  </si>
  <si>
    <t xml:space="preserve">Основное мероприятие "Оказание поддержки ведения садоводства и огородничества на территории Новосибирской области"</t>
  </si>
  <si>
    <t xml:space="preserve">000 0405 2110200000 000 </t>
  </si>
  <si>
    <t xml:space="preserve">Государственная поддержка ведения гражданами садоводства и огородничества для собственных нужд</t>
  </si>
  <si>
    <t xml:space="preserve">000 0405 2110202870 000 </t>
  </si>
  <si>
    <t xml:space="preserve">000 0405 2110202870 244</t>
  </si>
  <si>
    <t xml:space="preserve">000 0405 2110202870 631</t>
  </si>
  <si>
    <t xml:space="preserve">Основное мероприятие "Государственная поддержка сельскохозяйственных товаропроизводителей на привлечение инвестиционных кредитов в агропромышленном комплексе"</t>
  </si>
  <si>
    <t xml:space="preserve">000 0405 2110700000 000 </t>
  </si>
  <si>
    <t xml:space="preserve">Возмещение части затрат на уплату процентов по инвестиционным кредитам (займам) в агропромышленном комплексе</t>
  </si>
  <si>
    <t xml:space="preserve">000 0405 21107R4330 000 </t>
  </si>
  <si>
    <t xml:space="preserve">000 0405 21107R4330 811</t>
  </si>
  <si>
    <t xml:space="preserve">Основное мероприятие "Государственная поддержка, направленная на создание и модернизацию объектов агропромышленного комплекса"</t>
  </si>
  <si>
    <t xml:space="preserve">000 0405 2110800000 000 </t>
  </si>
  <si>
    <t xml:space="preserve">Возмещение части прямых понесенных затрат на создание и (или) модернизацию объектов агропромышленного комплекса, а также на приобретение и ввод в промышленную эксплуатацию маркировочного оборудования для внедрения обязательной маркировки отдельных видов молочной продукции за счет средств резервного фонда Правительства Российской Федерации</t>
  </si>
  <si>
    <t xml:space="preserve">000 0405 21108R474F 000 </t>
  </si>
  <si>
    <t xml:space="preserve">000 0405 21108R474F 811</t>
  </si>
  <si>
    <t xml:space="preserve">Основное мероприятие "Содействие в развитии товарного рыбоводства и промышленного рыболовства"</t>
  </si>
  <si>
    <t xml:space="preserve">000 0405 2110900000 000 </t>
  </si>
  <si>
    <t xml:space="preserve">Государственная поддержка, направленная на развитие товарного рыбоводства и промышленного рыболовства</t>
  </si>
  <si>
    <t xml:space="preserve">000 0405 2110904720 000 </t>
  </si>
  <si>
    <t xml:space="preserve">000 0405 2110904720 811</t>
  </si>
  <si>
    <t xml:space="preserve">Основное мероприятие "Реализация мер по созданию организационно-правовых условий деятельности в сфере регулирования и охраны водных биологических ресурсов"</t>
  </si>
  <si>
    <t xml:space="preserve">000 0405 2111000000 000 </t>
  </si>
  <si>
    <t xml:space="preserve">Осуществление переданных полномочий Российской Федерации в области организации, регулирования и охраны водных биологических ресурсов</t>
  </si>
  <si>
    <t xml:space="preserve">000 0405 2111059100 000 </t>
  </si>
  <si>
    <t xml:space="preserve">000 0405 2111059100 244</t>
  </si>
  <si>
    <t xml:space="preserve">Основное мероприятие "Оказание поддержки сельхозтоваропроизводителям на развитие приоритетных подотраслей агропромышленного комплекса и малых форм хозяйствования"</t>
  </si>
  <si>
    <t xml:space="preserve">000 0405 2111100000 000 </t>
  </si>
  <si>
    <t xml:space="preserve">Стимулирование развития приоритетных подотраслей агропромышленного комплекса и развитие малых форм хозяйствования</t>
  </si>
  <si>
    <t xml:space="preserve">000 0405 21111R5020 000 </t>
  </si>
  <si>
    <t xml:space="preserve">000 0405 21111R5020 632</t>
  </si>
  <si>
    <t xml:space="preserve">000 0405 21111R5020 811</t>
  </si>
  <si>
    <t xml:space="preserve">000 0405 21111R5020 812</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t>
  </si>
  <si>
    <t xml:space="preserve">000 0405 21111R5020 813</t>
  </si>
  <si>
    <t xml:space="preserve">Основное мероприятие "Поддержка сельхозтоваропроизводителей отраслей растениеводства и животноводства, направленная на сохранение объемов производства сельскохозяйственной продукции"</t>
  </si>
  <si>
    <t xml:space="preserve">000 0405 2111200000 000 </t>
  </si>
  <si>
    <t xml:space="preserve">Поддержка сельскохозяйственного производства по отдельным подотраслям растениеводства и животноводства</t>
  </si>
  <si>
    <t xml:space="preserve">000 0405 21112R5080 000 </t>
  </si>
  <si>
    <t xml:space="preserve">000 0405 21112R5080 811</t>
  </si>
  <si>
    <t xml:space="preserve">Основное мероприятие "Оказание поддержки производителям зерновых культур"</t>
  </si>
  <si>
    <t xml:space="preserve">000 0405 2111500000 000 </t>
  </si>
  <si>
    <t xml:space="preserve">Возмещение производителям зерновых культур части затрат на производство и реализацию зерновых культур</t>
  </si>
  <si>
    <t xml:space="preserve">000 0405 21115R3680 000 </t>
  </si>
  <si>
    <t xml:space="preserve">000 0405 21115R3680 811</t>
  </si>
  <si>
    <t xml:space="preserve">Возмещение производителям зерновых культур части затрат на производство и реализацию зерновых культур за счет средств резервного фонда Правительства Российской Федерации</t>
  </si>
  <si>
    <t xml:space="preserve">000 0405 21115R368F 000 </t>
  </si>
  <si>
    <t xml:space="preserve">000 0405 21115R368F 811</t>
  </si>
  <si>
    <t xml:space="preserve">Основное мероприятие "Оказание поддержки сельхозтоваропроизводителям в увеличении производства картофеля и овощей"</t>
  </si>
  <si>
    <t xml:space="preserve">000 0405 2111800000 000 </t>
  </si>
  <si>
    <t xml:space="preserve">Государственная поддержка, направленная на стимулирование увеличения производства картофеля и овощей</t>
  </si>
  <si>
    <t xml:space="preserve">000 0405 21118R0140 000 </t>
  </si>
  <si>
    <t xml:space="preserve">000 0405 21118R0140 811</t>
  </si>
  <si>
    <t xml:space="preserve">Региональный проект «Акселерация субъектов малого и среднего предпринимательства»</t>
  </si>
  <si>
    <t xml:space="preserve">000 0405 211I500000 000 </t>
  </si>
  <si>
    <t xml:space="preserve">Создание системы поддержки фермеров и развитие сельской кооперации</t>
  </si>
  <si>
    <t xml:space="preserve">000 0405 211I554800 000 </t>
  </si>
  <si>
    <t xml:space="preserve">000 0405 211I554800 631</t>
  </si>
  <si>
    <t xml:space="preserve">000 0405 211I554800 812</t>
  </si>
  <si>
    <t xml:space="preserve">Региональный проект "Экспорт продукции агропромышленного комплекса"</t>
  </si>
  <si>
    <t xml:space="preserve">000 0405 211T200000 000 </t>
  </si>
  <si>
    <t xml:space="preserve">Государственная поддержка производства масличных культур</t>
  </si>
  <si>
    <t xml:space="preserve">000 0405 211T252590 000 </t>
  </si>
  <si>
    <t xml:space="preserve">000 0405 211T252590 811</t>
  </si>
  <si>
    <t xml:space="preserve">Подпрограмма "Проведение противоэпизоотических и ветеринарно-санитарных мероприятий по предупреждению возникновения и распространения африканской чумы свиней, ящура и других заразных болезней животных, в том числе лейкоза крупного рогатого скота, на территории Новосибирской области" государственной программы Новосибирской области "Развитие сельского хозяйства и регулирование рынков сельскохозяйственной продукции, сырья и продовольствия в Новосибирской области"</t>
  </si>
  <si>
    <t xml:space="preserve">000 0405 2120000000 000 </t>
  </si>
  <si>
    <t xml:space="preserve">Основное мероприятие "Предотвращение возникновения заразных болезней животных"</t>
  </si>
  <si>
    <t xml:space="preserve">000 0405 2120100000 000 </t>
  </si>
  <si>
    <t xml:space="preserve">Государственная поддержка, направленная на предупреждение возникновения заразных болезней животных</t>
  </si>
  <si>
    <t xml:space="preserve">000 0405 2120103560 000 </t>
  </si>
  <si>
    <t xml:space="preserve">000 0405 2120103560 611</t>
  </si>
  <si>
    <t xml:space="preserve">Основное мероприятие "Улучшение материально-технической базы учреждений ветеринарии"</t>
  </si>
  <si>
    <t xml:space="preserve">000 0405 2120300000 000 </t>
  </si>
  <si>
    <t xml:space="preserve">Укрепление материально-технической базы учреждений ветеринарии с целью защиты от распространения заразных болезней животных, в том числе африканской чумы свиней</t>
  </si>
  <si>
    <t xml:space="preserve">000 0405 2120302550 000 </t>
  </si>
  <si>
    <t xml:space="preserve">Субсидии бюджетным учреждениям на иные цели</t>
  </si>
  <si>
    <t xml:space="preserve">000 0405 2120302550 612</t>
  </si>
  <si>
    <t xml:space="preserve">Основное мероприятие "Проведение противоэпизоотических мероприятий"</t>
  </si>
  <si>
    <t xml:space="preserve">000 0405 2120400000 000 </t>
  </si>
  <si>
    <t xml:space="preserve">Проведение работ по установлению санитарно-защитных зон и приведение сибиреязвенных скотомогильников в соответствие с требованиями законодательства</t>
  </si>
  <si>
    <t xml:space="preserve">000 0405 2120420160 000 </t>
  </si>
  <si>
    <t xml:space="preserve">000 0405 2120420160 612</t>
  </si>
  <si>
    <t xml:space="preserve">Подпрограмма "Развитие мелиорации сельскохозяйственных земель в Новосибирской области" государственной программы Новосибирской области "Развитие сельского хозяйства и регулирование рынков сельскохозяйственной продукции, сырья и продовольствия в Новосибирской области"</t>
  </si>
  <si>
    <t xml:space="preserve">000 0405 2130000000 000 </t>
  </si>
  <si>
    <t xml:space="preserve">Основное мероприятие "Содействие сельскохозяйственным товаропроизводителям в строительстве, реконструкции и техническом перевооружении мелиоративных систем и проведении культуртехнических мероприятий"</t>
  </si>
  <si>
    <t xml:space="preserve">000 0405 2130100000 000 </t>
  </si>
  <si>
    <t xml:space="preserve">Проведение гидромелиоративных, культуртехнических, агролесомелиоративных и фитомелиоративных мероприятий, а также мероприятий в области известкования кислых почв на пашне</t>
  </si>
  <si>
    <t xml:space="preserve">000 0405 21301R5980 000 </t>
  </si>
  <si>
    <t xml:space="preserve">000 0405 21301R5980 811</t>
  </si>
  <si>
    <t xml:space="preserve">Основные мероприятия "Содействие муниципальным образованиям в подготовке проектов межевания земельных участков и проведении кадастровых работ"</t>
  </si>
  <si>
    <t xml:space="preserve">000 0405 2130200000 000 </t>
  </si>
  <si>
    <t xml:space="preserve">Реализация мероприятий, направленных на подготовку проектов межевания земельных участков и на проведение кадастровых работ</t>
  </si>
  <si>
    <t xml:space="preserve">000 0405 21302R5990 000 </t>
  </si>
  <si>
    <t xml:space="preserve">Консолидированные субсидии</t>
  </si>
  <si>
    <t xml:space="preserve">000 0405 21302R5990 523</t>
  </si>
  <si>
    <t xml:space="preserve">Государственная программа Новосибирской области "Комплексное развитие сельских территорий в Новосибирской области"</t>
  </si>
  <si>
    <t xml:space="preserve">000 0405 2700000000 000 </t>
  </si>
  <si>
    <t xml:space="preserve">Основное мероприятие "Подготовка квалифицированных кадров для сельскохозяйственных товаропроизводителей, осуществляющих деятельность на сельских территориях"</t>
  </si>
  <si>
    <t xml:space="preserve">000 0405 2700200000 000 </t>
  </si>
  <si>
    <t xml:space="preserve">Комплексное развитие сельских территорий (содействие сельскохозяйственным товаропроизводителям в обеспечении квалифицированными специалистами)</t>
  </si>
  <si>
    <t xml:space="preserve">000 0405 27002R5762 000 </t>
  </si>
  <si>
    <t xml:space="preserve">000 0405 27002R5762 811</t>
  </si>
  <si>
    <t xml:space="preserve">000 0405 9900000000 000 </t>
  </si>
  <si>
    <t xml:space="preserve">000 0405 9900000190 000 </t>
  </si>
  <si>
    <t xml:space="preserve">000 0405 9900000190 121</t>
  </si>
  <si>
    <t xml:space="preserve">000 0405 9900000190 122</t>
  </si>
  <si>
    <t xml:space="preserve">000 0405 9900000190 129</t>
  </si>
  <si>
    <t xml:space="preserve">000 0405 9900000190 242</t>
  </si>
  <si>
    <t xml:space="preserve">000 0405 9900000190 244</t>
  </si>
  <si>
    <t xml:space="preserve">000 0405 9900000190 321</t>
  </si>
  <si>
    <t xml:space="preserve">000 0405 9900000190 852</t>
  </si>
  <si>
    <t xml:space="preserve">000 0405 9900000190 853</t>
  </si>
  <si>
    <t xml:space="preserve">Строительство и реконструкция объектов капитального строительства государственной собственности субъектов Российской Федерации</t>
  </si>
  <si>
    <t xml:space="preserve">000 0405 9900006130 000 </t>
  </si>
  <si>
    <t xml:space="preserve">000 0405 9900006130 414</t>
  </si>
  <si>
    <t xml:space="preserve">000 0405 9900020380 000 </t>
  </si>
  <si>
    <t xml:space="preserve">000 0405 9900020380 831</t>
  </si>
  <si>
    <t xml:space="preserve">Осуществление переданной части полномочия Российской Федерации по осуществлению федерального государственного ветеринарного надзора</t>
  </si>
  <si>
    <t xml:space="preserve">000 0405 9900050740 000 </t>
  </si>
  <si>
    <t xml:space="preserve">000 0405 9900050740 122</t>
  </si>
  <si>
    <t xml:space="preserve">000 0405 9900055490 000 </t>
  </si>
  <si>
    <t xml:space="preserve">000 0405 9900055490 121</t>
  </si>
  <si>
    <t xml:space="preserve">000 0405 9900055490 129</t>
  </si>
  <si>
    <t xml:space="preserve">Организация мероприятий при осуществлении деятельности по обращению с животными без владельцев</t>
  </si>
  <si>
    <t xml:space="preserve">000 0405 9900070160 000 </t>
  </si>
  <si>
    <t xml:space="preserve">000 0405 9900070160 530</t>
  </si>
  <si>
    <t xml:space="preserve">Водное хозяйство</t>
  </si>
  <si>
    <t xml:space="preserve">000 0406 0000000000 000 </t>
  </si>
  <si>
    <t xml:space="preserve">Государственная программа Новосибирской области "Охрана окружающей среды"</t>
  </si>
  <si>
    <t xml:space="preserve">000 0406 1200000000 000 </t>
  </si>
  <si>
    <t xml:space="preserve">Основное мероприятие "Обеспечение ведения мониторинга подземных вод и опасных экзогенных геологических процессов в рамках государственного мониторинга состояния недр"</t>
  </si>
  <si>
    <t xml:space="preserve">000 0406 1200700000 000 </t>
  </si>
  <si>
    <t xml:space="preserve">Проведение мониторинга подземных вод и опасных экзогенных геологических процессов</t>
  </si>
  <si>
    <t xml:space="preserve">000 0406 1200706050 000 </t>
  </si>
  <si>
    <t xml:space="preserve">000 0406 1200706050 244</t>
  </si>
  <si>
    <t xml:space="preserve">Основное мероприятие "Осуществление мер по охране водных объектов или иных частей, находящихся в федеральной собственности и расположенных на территории Новосибирской области, а также по предотвращению и ликвидации последствий негативного воздействия вод на эти водные объекты"</t>
  </si>
  <si>
    <t xml:space="preserve">000 0406 1201100000 000 </t>
  </si>
  <si>
    <t xml:space="preserve">Осуществление отдельных полномочий в области водных отношений</t>
  </si>
  <si>
    <t xml:space="preserve">000 0406 1201151280 000 </t>
  </si>
  <si>
    <t xml:space="preserve">000 0406 1201151280 244</t>
  </si>
  <si>
    <t xml:space="preserve">Закупка товаров, работ и услуг для обеспечения государственных (муниципальных) нужд в области геодезии и картографии вне рамок государственного оборонного заказа</t>
  </si>
  <si>
    <t xml:space="preserve">000 0406 1201151280 245</t>
  </si>
  <si>
    <t xml:space="preserve">Основное мероприятие "Предупреждение и предотвращение подтопления (затопления) поверхностными водами, а также понижение грунтовых вод на территории населенных пунктов Новосибирской области"</t>
  </si>
  <si>
    <t xml:space="preserve">000 0406 1201400000 000 </t>
  </si>
  <si>
    <t xml:space="preserve">Защита территорий населенных пунктов Новосибирской области от подтопления и затопления</t>
  </si>
  <si>
    <t xml:space="preserve">000 0406 1201470870 000 </t>
  </si>
  <si>
    <t xml:space="preserve">Субсидии на софинансирование капитальных вложений в объекты государственной (муниципальной) собственности</t>
  </si>
  <si>
    <t xml:space="preserve">000 0406 1201470870 522</t>
  </si>
  <si>
    <t xml:space="preserve">Основное мероприятие "Обеспечение безопасности гидротехнических сооружений Новосибирской области"</t>
  </si>
  <si>
    <t xml:space="preserve">000 0406 1201600000 000 </t>
  </si>
  <si>
    <t xml:space="preserve">Поддержание безопасного технического состояния гидротехнических сооружений Новосибирской области</t>
  </si>
  <si>
    <t xml:space="preserve">000 0406 1201670860 000 </t>
  </si>
  <si>
    <t xml:space="preserve">000 0406 1201670860 521</t>
  </si>
  <si>
    <t xml:space="preserve">Мероприятия в области использования и охраны водных объектов</t>
  </si>
  <si>
    <t xml:space="preserve">000 0406 12016R0650 000 </t>
  </si>
  <si>
    <t xml:space="preserve">000 0406 12016R0650 521</t>
  </si>
  <si>
    <t xml:space="preserve">Региональный проект "Сохранение и восстановление водных объектов"</t>
  </si>
  <si>
    <t xml:space="preserve">000 0406 120G800000 000 </t>
  </si>
  <si>
    <t xml:space="preserve">Улучшение экологического состояния гидрографической сети</t>
  </si>
  <si>
    <t xml:space="preserve">000 0406 120G850900 000 </t>
  </si>
  <si>
    <t xml:space="preserve">000 0406 120G850900 244</t>
  </si>
  <si>
    <t xml:space="preserve">Лесное хозяйство</t>
  </si>
  <si>
    <t xml:space="preserve">000 0407 0000000000 000 </t>
  </si>
  <si>
    <t xml:space="preserve">Государственная программа Новосибирской области "Развитие лесного хозяйства Новосибирской области"</t>
  </si>
  <si>
    <t xml:space="preserve">000 0407 1300000000 000 </t>
  </si>
  <si>
    <t xml:space="preserve">Региональный проект "Сохранение лесов"</t>
  </si>
  <si>
    <t xml:space="preserve">000 0407 130GА00000 000 </t>
  </si>
  <si>
    <t xml:space="preserve">Увеличение площади лесовосстановления</t>
  </si>
  <si>
    <t xml:space="preserve">000 0407 130GА54290 000 </t>
  </si>
  <si>
    <t xml:space="preserve">000 0407 130GА54290 244</t>
  </si>
  <si>
    <t xml:space="preserve">000 0407 130GА54290 621</t>
  </si>
  <si>
    <t xml:space="preserve">Формирование запаса лесных семян для лесовосстановления</t>
  </si>
  <si>
    <t xml:space="preserve">000 0407 130GА54310 000 </t>
  </si>
  <si>
    <t xml:space="preserve">000 0407 130GА54310 621</t>
  </si>
  <si>
    <t xml:space="preserve">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000 0407 130GА54320 000 </t>
  </si>
  <si>
    <t xml:space="preserve">000 0407 130GА54320 622</t>
  </si>
  <si>
    <t xml:space="preserve">Подпрограмма "Обеспечение использования, охраны, защиты и воспроизводства лесов" государственной программы Новосибирской области "Развитие лесного хозяйства Новосибирской области"</t>
  </si>
  <si>
    <t xml:space="preserve">000 0407 1310000000 000 </t>
  </si>
  <si>
    <t xml:space="preserve">Основное мероприятие "Осуществление мер пожарной безопасности в лесах и защиты лесов от вредных организмов"</t>
  </si>
  <si>
    <t xml:space="preserve">000 0407 1310100000 000 </t>
  </si>
  <si>
    <t xml:space="preserve">Выполнение работ по защите лесов от пожаров и защите лесов от вредных организмов</t>
  </si>
  <si>
    <t xml:space="preserve">000 0407 1310103810 000 </t>
  </si>
  <si>
    <t xml:space="preserve">000 0407 1310103810 244</t>
  </si>
  <si>
    <t xml:space="preserve">000 0407 1310103810 621</t>
  </si>
  <si>
    <t xml:space="preserve">000 0407 1310103810 622</t>
  </si>
  <si>
    <t xml:space="preserve">Осуществление переданных органам государственной власти субъектов Российской Федерации в соответствии с частью 1 статьи 83 Лесного кодекса Российской Федерации отдельных полномочий Российской Федерации в области лесных отношений</t>
  </si>
  <si>
    <t xml:space="preserve">000 0407 1310151290 000 </t>
  </si>
  <si>
    <t xml:space="preserve">000 0407 1310151290 244</t>
  </si>
  <si>
    <t xml:space="preserve">000 0407 1310151290 621</t>
  </si>
  <si>
    <t xml:space="preserve">Осуществление мер пожарной безопасности и тушение лесных пожаров</t>
  </si>
  <si>
    <t xml:space="preserve">000 0407 1310153450 000 </t>
  </si>
  <si>
    <t xml:space="preserve">000 0407 1310153450 244</t>
  </si>
  <si>
    <t xml:space="preserve">000 0407 1310153450 621</t>
  </si>
  <si>
    <t xml:space="preserve">Основное мероприятие "Выполнение мероприятий по охране, организации и функционированию особо охраняемой природной территории регионального значения Новосибирской области - памятника природы областного значения "Дендрологический парк"</t>
  </si>
  <si>
    <t xml:space="preserve">000 0407 1310400000 000 </t>
  </si>
  <si>
    <t xml:space="preserve">Охрана, организация и функционирование особо охраняемой природной территории регионального значения Новосибирской области - памятника природы областного значения "Дендрологический парк"</t>
  </si>
  <si>
    <t xml:space="preserve">000 0407 1310403880 000 </t>
  </si>
  <si>
    <t xml:space="preserve">000 0407 1310403880 621</t>
  </si>
  <si>
    <t xml:space="preserve">Основное мероприятие "Разработка проектной документации по проектированию (изменению) границ лесопарковых и зеленых зон"</t>
  </si>
  <si>
    <t xml:space="preserve">000 0407 1310500000 000 </t>
  </si>
  <si>
    <t xml:space="preserve">Выполнение проектных работ по изменению границ лесопарковых и зеленых зон</t>
  </si>
  <si>
    <t xml:space="preserve">000 0407 1310503890 000 </t>
  </si>
  <si>
    <t xml:space="preserve">000 0407 1310503890 244</t>
  </si>
  <si>
    <t xml:space="preserve">Основное мероприятие "Выполнение работ по оцифровке материалов лесоустройства"</t>
  </si>
  <si>
    <t xml:space="preserve">000 0407 1310600000 000 </t>
  </si>
  <si>
    <t xml:space="preserve">Приведение документированной информации, содержащейся в государственном лесном реестре, в цифровой вид</t>
  </si>
  <si>
    <t xml:space="preserve">000 0407 1310601250 000 </t>
  </si>
  <si>
    <t xml:space="preserve">000 0407 1310601250 244</t>
  </si>
  <si>
    <t xml:space="preserve">Подпрограмма "Обеспечение реализации государственной программы Новосибирской области "Развитие лесного хозяйства Новосибирской области"</t>
  </si>
  <si>
    <t xml:space="preserve">000 0407 1320000000 000 </t>
  </si>
  <si>
    <t xml:space="preserve">Основное мероприятие "Осуществление мер по выявлению нарушений лесного законодательства по незаконной заготовке, оборота древесины на территории Новосибирской области"</t>
  </si>
  <si>
    <t xml:space="preserve">000 0407 1320100000 000 </t>
  </si>
  <si>
    <t xml:space="preserve">Осуществление мер по выявлению нарушений лесного законодательства по незаконной заготовке, оборота древесины на территории Новосибирской области</t>
  </si>
  <si>
    <t xml:space="preserve">000 0407 1320104920 000 </t>
  </si>
  <si>
    <t xml:space="preserve">000 0407 1320104920 244</t>
  </si>
  <si>
    <t xml:space="preserve">000 0407 9900000000 000 </t>
  </si>
  <si>
    <t xml:space="preserve">000 0407 9900020540 000 </t>
  </si>
  <si>
    <t xml:space="preserve">000 0407 9900020540 244</t>
  </si>
  <si>
    <t xml:space="preserve">000 0407 9900020540 622</t>
  </si>
  <si>
    <t xml:space="preserve">Осуществление отдельных полномочий в области лесных отношений на содержание и обеспечение деятельности государственного органа субъекта Российской Федерации</t>
  </si>
  <si>
    <t xml:space="preserve">000 0407 9900051290 000 </t>
  </si>
  <si>
    <t xml:space="preserve">000 0407 9900051290 121</t>
  </si>
  <si>
    <t xml:space="preserve">000 0407 9900051290 122</t>
  </si>
  <si>
    <t xml:space="preserve">000 0407 9900051290 129</t>
  </si>
  <si>
    <t xml:space="preserve">000 0407 9900051290 242</t>
  </si>
  <si>
    <t xml:space="preserve">000 0407 9900051290 244</t>
  </si>
  <si>
    <t xml:space="preserve">000 0407 9900051290 247</t>
  </si>
  <si>
    <t xml:space="preserve">Транспорт</t>
  </si>
  <si>
    <t xml:space="preserve">000 0408 0000000000 000 </t>
  </si>
  <si>
    <t xml:space="preserve">Государственная программа Новосибирской области "Развитие физической культуры и спорта в Новосибирской области"</t>
  </si>
  <si>
    <t xml:space="preserve">000 0408 1400000000 000 </t>
  </si>
  <si>
    <t xml:space="preserve">Основное мероприятие "Строительство и реконструкция спортивных объектов на территории Новосибирской области"</t>
  </si>
  <si>
    <t xml:space="preserve">000 0408 1401500000 000 </t>
  </si>
  <si>
    <t xml:space="preserve">Строительство и реконструкция спортивных объектов муниципальной собственности</t>
  </si>
  <si>
    <t xml:space="preserve">000 0408 1401570750 000 </t>
  </si>
  <si>
    <t xml:space="preserve">000 0408 1401570750 522</t>
  </si>
  <si>
    <t xml:space="preserve">Государственная программа Новосибирской области "Обеспечение доступности услуг общественного пассажирского транспорта, в том числе Новосибирского метрополитена, для населения Новосибирской области"</t>
  </si>
  <si>
    <t xml:space="preserve">000 0408 2000000000 000 </t>
  </si>
  <si>
    <t xml:space="preserve">Основное мероприятие "Государственная поддержка организаций железнодорожного транспорта в пригородном сообщении"</t>
  </si>
  <si>
    <t xml:space="preserve">000 0408 2000400000 000 </t>
  </si>
  <si>
    <t xml:space="preserve">Возмещение затрат и недополученных доходов перевозчиков, возникающих в случае государственного регулирования тарифов при выполнении перевозок пассажиров железнодорожным транспортом в пригородном сообщении</t>
  </si>
  <si>
    <t xml:space="preserve">000 0408 2000402470 000 </t>
  </si>
  <si>
    <t xml:space="preserve">000 0408 2000402470 811</t>
  </si>
  <si>
    <t xml:space="preserve">Основное мероприятие "Государственная поддержка организаций пассажирского автомобильного, внутреннего водного транспорта в Новосибирской области для обеспечения перевозки пассажиров до отдаленных сельских населенных пунктов и садово-дачных обществ"</t>
  </si>
  <si>
    <t xml:space="preserve">000 0408 2000500000 000 </t>
  </si>
  <si>
    <t xml:space="preserve">Возмещение затрат и недополученных доходов перевозчиков, возникающих в случае государственного регулирования тарифов при выполнении перевозок пассажиров автомобильным транспортом в границах муниципального района (за исключением маршрутов, организованных в границах населенных пунктов) и по пригородным маршрутам регулярного сообщения, а также внутренним водным транспортом</t>
  </si>
  <si>
    <t xml:space="preserve">000 0408 2000502480 000 </t>
  </si>
  <si>
    <t xml:space="preserve">000 0408 2000502480 811</t>
  </si>
  <si>
    <t xml:space="preserve">Основное мероприятие "Осуществление полномочий по организации регулярных перевозок пассажиров и багажа по маршрутам регулярных перевозок и оказание государственной услуги по выдаче разрешений на осуществление деятельности по перевозке пассажиров и багажа легковым такси"</t>
  </si>
  <si>
    <t xml:space="preserve">000 0408 2000600000 000 </t>
  </si>
  <si>
    <t xml:space="preserve">Организация перевозок пассажиров и багажа всеми видами пассажирского транспорта и изготовление документов, подтверждающих право осуществления регулярных перевозок пассажиров и багажа на территории Новосибирской области</t>
  </si>
  <si>
    <t xml:space="preserve">000 0408 2000602490 000 </t>
  </si>
  <si>
    <t xml:space="preserve">000 0408 2000602490 244</t>
  </si>
  <si>
    <t xml:space="preserve">Осуществление полномочий по организации регулярных перевозок пассажиров и багажа по муниципальным маршрутам</t>
  </si>
  <si>
    <t xml:space="preserve">000 0408 2000671100 000 </t>
  </si>
  <si>
    <t xml:space="preserve">000 0408 2000671100 521</t>
  </si>
  <si>
    <t xml:space="preserve">Основное мероприятие "Содействие местным бюджетам в обновлении подвижного состава общественного пассажирского транспорта, осуществляющего пассажирские перевозки"</t>
  </si>
  <si>
    <t xml:space="preserve">000 0408 2001000000 000 </t>
  </si>
  <si>
    <t xml:space="preserve">Приобретение (обновление) транспортных средств автомобильного и наземного электрического общественного пассажирского транспорта, используемого для работы на муниципальных маршрутах по регулируемым тарифам и на межмуниципальных маршрутах регулярных перевозок во внутриобластном сообщении с предоставлением права льготного проезда</t>
  </si>
  <si>
    <t xml:space="preserve">000 0408 2001070170 000 </t>
  </si>
  <si>
    <t xml:space="preserve">000 0408 2001070170 521</t>
  </si>
  <si>
    <t xml:space="preserve">Основное мероприятие "Государственная поддержка перевозчиков в целях возмещения недополученных доходов в связи с перевозкой пассажиров по специальному тарифу, утвержденному постановлением Правительства Российской Федерации"</t>
  </si>
  <si>
    <t xml:space="preserve">000 0408 2001100000 000 </t>
  </si>
  <si>
    <t xml:space="preserve">Возмещение недополученных доходов перевозчиков, возникающих в случае осуществления перевозок пассажиров по субсидируемым маршрутам с территории Новосибирской области</t>
  </si>
  <si>
    <t xml:space="preserve">000 0408 2001128800 000 </t>
  </si>
  <si>
    <t xml:space="preserve">000 0408 2001128800 811</t>
  </si>
  <si>
    <t xml:space="preserve">Основное мероприятие "Развитие Новосибирского метрополитена"</t>
  </si>
  <si>
    <t xml:space="preserve">000 0408 2001200000 000 </t>
  </si>
  <si>
    <t xml:space="preserve">Мероприятия по разработке проектно-сметной документации на строительство объектов Новосибирского метрополитена</t>
  </si>
  <si>
    <t xml:space="preserve">000 0408 2001274530 000 </t>
  </si>
  <si>
    <t xml:space="preserve">000 0408 2001274530 522</t>
  </si>
  <si>
    <t xml:space="preserve">000 0408 9900000000 000 </t>
  </si>
  <si>
    <t xml:space="preserve">000 0408 9900000190 000 </t>
  </si>
  <si>
    <t xml:space="preserve">000 0408 9900000190 121</t>
  </si>
  <si>
    <t xml:space="preserve">000 0408 9900000190 122</t>
  </si>
  <si>
    <t xml:space="preserve">000 0408 9900000190 129</t>
  </si>
  <si>
    <t xml:space="preserve">000 0408 9900000190 242</t>
  </si>
  <si>
    <t xml:space="preserve">000 0408 9900000190 244</t>
  </si>
  <si>
    <t xml:space="preserve">000 0408 9900000190 831</t>
  </si>
  <si>
    <t xml:space="preserve">000 0408 9900000190 852</t>
  </si>
  <si>
    <t xml:space="preserve">000 0408 9900000190 853</t>
  </si>
  <si>
    <t xml:space="preserve">000 0408 9900000590 000 </t>
  </si>
  <si>
    <t xml:space="preserve">000 0408 9900000590 111</t>
  </si>
  <si>
    <t xml:space="preserve">000 0408 9900000590 119</t>
  </si>
  <si>
    <t xml:space="preserve">000 0408 9900000590 242</t>
  </si>
  <si>
    <t xml:space="preserve">000 0408 9900000590 244</t>
  </si>
  <si>
    <t xml:space="preserve">Участие Новосибирской области в конгрессно-выставочных мероприятиях в сфере транспорта и дорожного комплекса на территории Российской Федерации</t>
  </si>
  <si>
    <t xml:space="preserve">000 0408 9900008120 000 </t>
  </si>
  <si>
    <t xml:space="preserve">000 0408 9900008120 244</t>
  </si>
  <si>
    <t xml:space="preserve">000 0408 9900020540 000 </t>
  </si>
  <si>
    <t xml:space="preserve">000 0408 9900020540 244</t>
  </si>
  <si>
    <t xml:space="preserve">Осуществление переданных полномочий Российской Федерации по федеральному государственному контролю за соблюдением правил технической эксплуатации внеуличного транспорта и правил пользования внеуличным транспортом</t>
  </si>
  <si>
    <t xml:space="preserve">000 0408 9900050670 000 </t>
  </si>
  <si>
    <t xml:space="preserve">000 0408 9900050670 121</t>
  </si>
  <si>
    <t xml:space="preserve">000 0408 9900050670 129</t>
  </si>
  <si>
    <t xml:space="preserve">000 0408 9900050670 244</t>
  </si>
  <si>
    <t xml:space="preserve">000 0408 9900055490 000 </t>
  </si>
  <si>
    <t xml:space="preserve">000 0408 9900055490 121</t>
  </si>
  <si>
    <t xml:space="preserve">000 0408 9900055490 129</t>
  </si>
  <si>
    <t xml:space="preserve">Приобретение подвижного состава пассажирского транспорта общего пользования, источником финансового обеспечения расходов на реализацию которых являются специальные казначейские кредиты</t>
  </si>
  <si>
    <t xml:space="preserve">000 0408 9900097110 000 </t>
  </si>
  <si>
    <t xml:space="preserve">000 0408 9900097110 540</t>
  </si>
  <si>
    <t xml:space="preserve">Дорожное хозяйство (дорожные фонды)</t>
  </si>
  <si>
    <t xml:space="preserve">000 0409 0000000000 000 </t>
  </si>
  <si>
    <t xml:space="preserve">Государственная программа Новосибирской области "Стимулирование инвестиционной активности в Новосибирской области"</t>
  </si>
  <si>
    <t xml:space="preserve">000 0409 1500000000 000 </t>
  </si>
  <si>
    <t xml:space="preserve">Основное мероприятие "Организация привлечения инвестиций на территорию Новосибирской области и оказание мер государственной поддержки инвестиционной деятельности"</t>
  </si>
  <si>
    <t xml:space="preserve">000 0409 1500600000 000 </t>
  </si>
  <si>
    <t xml:space="preserve">Финансовое обеспечение создания объектов инфраструктуры и (или) технологического присоединения к сетям инженерно-технического обеспечения для реализации новых инвестиционных проектов за счет средств областного бюджета, высвобождаемых на условиях реструктурированной задолженности по бюджетным кредитам</t>
  </si>
  <si>
    <t xml:space="preserve">000 0409 1500609870 000 </t>
  </si>
  <si>
    <t xml:space="preserve">000 0409 1500609870 811</t>
  </si>
  <si>
    <t xml:space="preserve">000 0409 2200000000 000 </t>
  </si>
  <si>
    <t xml:space="preserve">Основное мероприятие "Создание и обеспечение функционирования компонентов обеспечения транспортной безопасности"</t>
  </si>
  <si>
    <t xml:space="preserve">000 0409 2200400000 000 </t>
  </si>
  <si>
    <t xml:space="preserve">000 0409 2200400590 000 </t>
  </si>
  <si>
    <t xml:space="preserve">000 0409 2200400590 111</t>
  </si>
  <si>
    <t xml:space="preserve">000 0409 2200400590 112</t>
  </si>
  <si>
    <t xml:space="preserve">000 0409 2200400590 119</t>
  </si>
  <si>
    <t xml:space="preserve">000 0409 2200400590 242</t>
  </si>
  <si>
    <t xml:space="preserve">000 0409 2200400590 243</t>
  </si>
  <si>
    <t xml:space="preserve">000 0409 2200400590 244</t>
  </si>
  <si>
    <t xml:space="preserve">000 0409 2200400590 247</t>
  </si>
  <si>
    <t xml:space="preserve">000 0409 2200400590 321</t>
  </si>
  <si>
    <t xml:space="preserve">000 0409 2200400590 831</t>
  </si>
  <si>
    <t xml:space="preserve">000 0409 2200400590 851</t>
  </si>
  <si>
    <t xml:space="preserve">000 0409 2200400590 852</t>
  </si>
  <si>
    <t xml:space="preserve">000 0409 2200400590 853</t>
  </si>
  <si>
    <t xml:space="preserve">Разработка (приобретение), внедрение, сопровождение, эксплуатация и развитие (модернизация) программно-аппаратных комплексов, включая мероприятия по информационной безопасности, обеспечение информационного обмена для государственных нужд</t>
  </si>
  <si>
    <t xml:space="preserve">000 0409 2200403250 000 </t>
  </si>
  <si>
    <t xml:space="preserve">000 0409 2200403250 242</t>
  </si>
  <si>
    <t xml:space="preserve">000 0409 2200403250 244</t>
  </si>
  <si>
    <t xml:space="preserve">000 0409 2200403250 247</t>
  </si>
  <si>
    <t xml:space="preserve">Региональный проект "Общесистемные меры развития дорожного хозяйства (Новосибирская область)"</t>
  </si>
  <si>
    <t xml:space="preserve">000 0409 220R200000 000 </t>
  </si>
  <si>
    <t xml:space="preserve">Размещение стационарных камер фотовидеофиксации нарушений правил дорожного движения на автомобильных дорогах общего пользования на территории Новосибирской области</t>
  </si>
  <si>
    <t xml:space="preserve">000 0409 220R203240 000 </t>
  </si>
  <si>
    <t xml:space="preserve">000 0409 220R203240 244</t>
  </si>
  <si>
    <t xml:space="preserve">Государственная программа Новосибирской области "Повышение безопасности дорожного движения на автомобильных дорогах и обеспечение безопасности населения на транспорте в Новосибирской области"</t>
  </si>
  <si>
    <t xml:space="preserve">000 0409 3100000000 000 </t>
  </si>
  <si>
    <t xml:space="preserve">Основное мероприятие "Проведение мероприятий, направленных на повышение культуры поведения участников дорожного движения"</t>
  </si>
  <si>
    <t xml:space="preserve">000 0409 3100200000 000 </t>
  </si>
  <si>
    <t xml:space="preserve">Проведение профилактических мероприятий в области безопасности дорожного движения с участниками дорожного движения</t>
  </si>
  <si>
    <t xml:space="preserve">000 0409 3100202620 000 </t>
  </si>
  <si>
    <t xml:space="preserve">000 0409 3100202620 244</t>
  </si>
  <si>
    <t xml:space="preserve">Основное мероприятие "Обустройство автомобильных дорог и обеспечение условий для безопасного дорожного движения на территории Новосибирской области в соответствии с требованиями действующих отраслевых нормативов"</t>
  </si>
  <si>
    <t xml:space="preserve">000 0409 3100300000 000 </t>
  </si>
  <si>
    <t xml:space="preserve">Установка технических средств оборудования автомобильных дорог для снижения количества и тяжести дорожно - транспортных происшествий</t>
  </si>
  <si>
    <t xml:space="preserve">000 0409 3100302630 000 </t>
  </si>
  <si>
    <t xml:space="preserve">000 0409 3100302630 243</t>
  </si>
  <si>
    <t xml:space="preserve">000 0409 3100302630 244</t>
  </si>
  <si>
    <t xml:space="preserve">000 0409 3100302630 414</t>
  </si>
  <si>
    <t xml:space="preserve">000 0409 310R200000 000 </t>
  </si>
  <si>
    <t xml:space="preserve">Размещение автоматических пунктов весогабаритного контроля транспортных средств на автомобильных дорогах регионального и межмуниципального значения</t>
  </si>
  <si>
    <t xml:space="preserve">000 0409 310R206360 000 </t>
  </si>
  <si>
    <t xml:space="preserve">000 0409 310R206360 243</t>
  </si>
  <si>
    <t xml:space="preserve">Региональный проект "Безопасность дорожного движения (Новосибирская область)"</t>
  </si>
  <si>
    <t xml:space="preserve">000 0409 310R300000 000 </t>
  </si>
  <si>
    <t xml:space="preserve">Проведение профилактических мероприятий в области безопасности дорожного движения (проведение массовых мероприятий с несовершеннолетними по профилактике дорожно-транспортных происшествий)</t>
  </si>
  <si>
    <t xml:space="preserve">000 0409 310R302611 000 </t>
  </si>
  <si>
    <t xml:space="preserve">000 0409 310R302611 244</t>
  </si>
  <si>
    <t xml:space="preserve">Проведение профилактических мероприятий в области безопасности дорожного движения (производство и размещение телепрограмм, видео-, аудиороликов, разработка и размещение стендов наружной рекламы, полиграфической продукции по безопасности дорожного движения и профилактике дорожно-транспортных происшествий)</t>
  </si>
  <si>
    <t xml:space="preserve">000 0409 310R302612 000 </t>
  </si>
  <si>
    <t xml:space="preserve">000 0409 310R302612 244</t>
  </si>
  <si>
    <t xml:space="preserve">Государственная программа Новосибирской области "Стимулирование развития жилищного строительства в Новосибирской области"</t>
  </si>
  <si>
    <t xml:space="preserve">000 0409 4100000000 000 </t>
  </si>
  <si>
    <t xml:space="preserve">Подпрограмма "Земельные ресурсы и инфраструктура" государственной программы Новосибирской области "Стимулирование развития жилищного строительства в Новосибирской области"</t>
  </si>
  <si>
    <t xml:space="preserve">000 0409 4180000000 000 </t>
  </si>
  <si>
    <t xml:space="preserve">Основное мероприятие "Организация комплексного освоения земельных участков в рамках деятельности АО "АРЖС НСО"</t>
  </si>
  <si>
    <t xml:space="preserve">000 0409 4180200000 000 </t>
  </si>
  <si>
    <t xml:space="preserve">000 0409 4180209870 000 </t>
  </si>
  <si>
    <t xml:space="preserve">000 0409 4180209870 812</t>
  </si>
  <si>
    <t xml:space="preserve">Государственная программа Новосибирской области "Развитие автомобильных дорог регионального, межмуниципального и местного значения в Новосибирской области"</t>
  </si>
  <si>
    <t xml:space="preserve">000 0409 6100000000 000 </t>
  </si>
  <si>
    <t xml:space="preserve">Основное мероприятие "Строительство и реконструкция автомобильных дорог регионального и межмуниципального значения и искусственных сооружений на них в целях увеличения их пропускной способности"</t>
  </si>
  <si>
    <t xml:space="preserve">000 0409 6100100000 000 </t>
  </si>
  <si>
    <t xml:space="preserve">Строительство и реконструкция объектов государственной собственности, относящихся к автомобильным дорогам регионального и межмуниципального значения и искусственным сооружениям на них</t>
  </si>
  <si>
    <t xml:space="preserve">000 0409 6100102770 000 </t>
  </si>
  <si>
    <t xml:space="preserve">000 0409 6100102770 414</t>
  </si>
  <si>
    <t xml:space="preserve">Основное мероприятие "Мероприятия по строительству (реконструкции) автомобильных дорог (участков автомобильных дорог (или) искусственных дорожных сооружений) в рамках концессионных соглашений, заключаемых в соответствии с Федеральным законом "О концессионных соглашениях", подлежащих эксплуатации на платной основе. Строительство объекта капитального строительства "Мостовой переход через р. Обь в створе ул. Ипподромской г. Новосибирска. Этап 0. Подготовительные работы. Этап 1. Строительство мостового перехода через р. Обь. Этап 2. Строительство транспортной развязки в створе ул. Станиславского" в рамках концессионного соглашения, заключенного в соответствии с Федеральным законом от 21.07.2005 № 115-ФЗ "О концессионных соглашениях", подлежащего эксплуатации на платной основе"</t>
  </si>
  <si>
    <t xml:space="preserve">000 0409 6100200000 000 </t>
  </si>
  <si>
    <t xml:space="preserve">Мероприятия по строительству (реконструкции) автомобильных дорог (участков автомобильных дорог (или) искусственных дорожных сооружений) в рамках концессионных соглашений, заключаемых в соответствии с Федеральным законом "О концессионных соглашениях", подлежащих эксплуатации на платной основе. Строительство объекта капитального строительства "Мостовой переход через р. Обь в створе ул. Ипподромской г. Новосибирска. Этап 0. Подготовительные работы. Этап 1. Строительство мостового перехода через р. Обь. Этап 2. Строительство транспортной развязки в створе ул. Станиславского" в рамках концессионного соглашения, заключенного в соответствии с Федеральным законом от 21.07.2005 № 115-ФЗ "О концессионных соглашениях", подлежащего эксплуатации на платной основе</t>
  </si>
  <si>
    <t xml:space="preserve">000 0409 6100253901 000 </t>
  </si>
  <si>
    <t xml:space="preserve">000 0409 6100253901 414</t>
  </si>
  <si>
    <t xml:space="preserve">Бюджетные инвестиции в соответствии с концессионными соглашениями</t>
  </si>
  <si>
    <t xml:space="preserve">000 0409 6100253901 415</t>
  </si>
  <si>
    <t xml:space="preserve">Основное мероприятие "Капитальный ремонт, ремонт, содержание, иные мероприятия в отношении автомобильных дорог регионального и межмуниципального значения и искусственных сооружений на них"</t>
  </si>
  <si>
    <t xml:space="preserve">000 0409 6100300000 000 </t>
  </si>
  <si>
    <t xml:space="preserve">Обеспечение сохранности и восстановления автомобильных дорог регионального и межмуниципального значения и искусственных сооружений на них</t>
  </si>
  <si>
    <t xml:space="preserve">000 0409 6100302810 000 </t>
  </si>
  <si>
    <t xml:space="preserve">000 0409 6100302810 241</t>
  </si>
  <si>
    <t xml:space="preserve">000 0409 6100302810 242</t>
  </si>
  <si>
    <t xml:space="preserve">000 0409 6100302810 243</t>
  </si>
  <si>
    <t xml:space="preserve">000 0409 6100302810 244</t>
  </si>
  <si>
    <t xml:space="preserve">000 0409 6100302810 247</t>
  </si>
  <si>
    <t xml:space="preserve">000 0409 6100302810 853</t>
  </si>
  <si>
    <t xml:space="preserve">Финансирование дорожной деятельности в отношении автомобильных дорог общего пользования регионального или межмуниципального, местного значения (обеспечение сохранности и восстановления автомобильных дорог регионального и межмуниципального значения и искусственных сооружений на них)</t>
  </si>
  <si>
    <t xml:space="preserve">000 0409 6100357842 000 </t>
  </si>
  <si>
    <t xml:space="preserve">000 0409 6100357842 244</t>
  </si>
  <si>
    <t xml:space="preserve">Развитие транспортной инфраструктуры на сельских территориях</t>
  </si>
  <si>
    <t xml:space="preserve">000 0409 61003R3720 000 </t>
  </si>
  <si>
    <t xml:space="preserve">000 0409 61003R3720 244</t>
  </si>
  <si>
    <t xml:space="preserve">Основное мероприятие "Обеспечение восстановления и развития автодорог местного значения, в том числе мероприятия по созданию, восстановлению и содержанию элементов обустройства автомобильных дорог за счет субсидий местным бюджетам на осуществление дорожной деятельности в отношении автомобильных дорог местного значения"</t>
  </si>
  <si>
    <t xml:space="preserve">000 0409 6100400000 000 </t>
  </si>
  <si>
    <t xml:space="preserve">Обеспечение устойчивого функционирования автомобильных дорог местного значения и искусственных сооружений на них, а также улично-дорожной сети в муниципальных образованиях Новосибирской области</t>
  </si>
  <si>
    <t xml:space="preserve">000 0409 6100470760 000 </t>
  </si>
  <si>
    <t xml:space="preserve">000 0409 6100470760 521</t>
  </si>
  <si>
    <t xml:space="preserve">000 0409 6100470760 522</t>
  </si>
  <si>
    <t xml:space="preserve">Основное мероприятие "Оказание услуг по независимому контролю (диагностика и оценка) состояния автомобильных дорог и тротуаров после ремонта с отбором проб и испытанием материалов покрытия"</t>
  </si>
  <si>
    <t xml:space="preserve">000 0409 6100500000 000 </t>
  </si>
  <si>
    <t xml:space="preserve">Технический надзор за состоянием автомобильных дорог и тротуаров после ремонта</t>
  </si>
  <si>
    <t xml:space="preserve">000 0409 6100502830 000 </t>
  </si>
  <si>
    <t xml:space="preserve">000 0409 6100502830 244</t>
  </si>
  <si>
    <t xml:space="preserve">Основное мероприятие "Строительство объектов дорожной инфраструктуры для многофункциональной ледовой арены по улице Немировича-Данченко в г. Новосибирске"</t>
  </si>
  <si>
    <t xml:space="preserve">000 0409 6100700000 000 </t>
  </si>
  <si>
    <t xml:space="preserve">Строительство автомобильных дорог общего пользования для обеспечения транспортной доступности к многофункциональной ледовой арене по ул. Немировича-Данченко в г. Новосибирске</t>
  </si>
  <si>
    <t xml:space="preserve">000 0409 6100702780 000 </t>
  </si>
  <si>
    <t xml:space="preserve">000 0409 6100702780 414</t>
  </si>
  <si>
    <t xml:space="preserve">Региональный проект Новосибирской области "Региональная и местная дорожная сеть (Новосибирская область)"</t>
  </si>
  <si>
    <t xml:space="preserve">000 0409 610R100000 000 </t>
  </si>
  <si>
    <t xml:space="preserve">Развитие инфраструктуры дорожного хозяйства, обеспечивающей транспортную связанность между центрами экономического роста (капитальные вложения в объекты государственной собственности)</t>
  </si>
  <si>
    <t xml:space="preserve">000 0409 610R153891 000 </t>
  </si>
  <si>
    <t xml:space="preserve">000 0409 610R153891 414</t>
  </si>
  <si>
    <t xml:space="preserve">Развитие инфраструктуры дорожного хозяйства, обеспечивающей транспортную связанность между центрами экономического роста (строительство (реконструкция) автомобильных дорог (участков автомобильных дорог (или) искусственных дорожных сооружений) в рамках концессионных соглашений, заключаемых в соответствии с Федеральным законом "О концессионных соглашениях", подлежащих эксплуатации на платной основе. Строительство объекта капитального строительства "Мостовой переход через р. Обь в створе ул. Ипподромской г. Новосибирска. Этап 0. Подготовительные работы. Этап 1. Строительство мостового перехода через р. Обь. Этап 2. Строительство транспортной развязки в створе ул. Станиславского" в рамках концессионного соглашения, заключенного в соответствии с Федеральным законом от 21.07.2005 № 115-ФЗ "О концессионных соглашениях", подлежащего эксплуатации на платной основе)</t>
  </si>
  <si>
    <t xml:space="preserve">000 0409 610R153892 000 </t>
  </si>
  <si>
    <t xml:space="preserve">000 0409 610R153892 415</t>
  </si>
  <si>
    <t xml:space="preserve">Финансовое обеспечение дорожной деятельности в рамках реализации регионального проекта "Региональная и местная дорожная сеть (Новосибирская область)" (капитальные вложения в объекты государственной собственности)</t>
  </si>
  <si>
    <t xml:space="preserve">000 0409 610R153931 000 </t>
  </si>
  <si>
    <t xml:space="preserve">000 0409 610R153931 414</t>
  </si>
  <si>
    <t xml:space="preserve">Финансовое обеспечение дорожной деятельности в рамках реализации регионального проекта "Региональная и местная дорожная сеть (Новосибирская область)" (сохранность и восстановление автомобильных дорог регионального и межмуниципального значения и искусственных сооружений на них)</t>
  </si>
  <si>
    <t xml:space="preserve">000 0409 610R153932 000 </t>
  </si>
  <si>
    <t xml:space="preserve">000 0409 610R153932 243</t>
  </si>
  <si>
    <t xml:space="preserve">000 0409 610R153932 244</t>
  </si>
  <si>
    <t xml:space="preserve">Финансовое обеспечение дорожной деятельности в рамках реализации регионального проекта "Региональная и местная дорожная сеть (Новосибирская область)" (субсидии на устойчивое функционирование автомобильных дорог местного значения и искусственных сооружений на них, а также улично-дорожной сети в муниципальных образованиях Новосибирской области)</t>
  </si>
  <si>
    <t xml:space="preserve">000 0409 610R153933 000 </t>
  </si>
  <si>
    <t xml:space="preserve">000 0409 610R153933 521</t>
  </si>
  <si>
    <t xml:space="preserve">Строительство (реконструкция), капитальный ремонт и ремонт автомобильных дорог и искусственных дорожных сооружений в рамках реализации регионального проекта "Региональная и местная дорожная сеть (Новосибирская область)" (сохранность и восстановление автомобильных дорог регионального и межмуниципального значения)</t>
  </si>
  <si>
    <t xml:space="preserve">000 0409 610R153942 000 </t>
  </si>
  <si>
    <t xml:space="preserve">000 0409 610R153942 244</t>
  </si>
  <si>
    <t xml:space="preserve">Строительство (реконструкция), капитальный ремонт и ремонт автомобильных дорог и искусственных дорожных сооружений в рамках реализации регионального проекта "Региональная и местная дорожная сеть (Новосибирская область)" (сохранность и восстановление мостов и искусственных сооружений на автомобильных дорогах регионального и межмуниципального значения)</t>
  </si>
  <si>
    <t xml:space="preserve">000 0409 610R153945 000 </t>
  </si>
  <si>
    <t xml:space="preserve">000 0409 610R153945 243</t>
  </si>
  <si>
    <t xml:space="preserve">000 0409 610R153945 244</t>
  </si>
  <si>
    <t xml:space="preserve">Строительство (реконструкция), капитальный ремонт и ремонт автомобильных дорог и искусственных дорожных сооружений в рамках реализации регионального проекта "Региональная и местная дорожная сеть (Новосибирская область)" (субсидии на устойчивое функционирование мостов и искусственных сооружений на автомобильных дорогах местного значения в муниципальных образованиях Новосибирской области)</t>
  </si>
  <si>
    <t xml:space="preserve">000 0409 610R153946 000 </t>
  </si>
  <si>
    <t xml:space="preserve">000 0409 610R153946 521</t>
  </si>
  <si>
    <t xml:space="preserve">Строительство, реконструкция, капитальный ремонт и ремонт объектов, источником финансового обеспечения которых являются бюджетные кредиты на опережающее финансирование (строительство (реконструкция), капитальный ремонт и ремонт автомобильных дорог и искусственных дорожных сооружений)</t>
  </si>
  <si>
    <t xml:space="preserve">000 0409 610R1М3942 000 </t>
  </si>
  <si>
    <t xml:space="preserve">000 0409 610R1М3942 244</t>
  </si>
  <si>
    <t xml:space="preserve">Региональный проект Новосибирской области "Общесистемные меры развития дорожного хозяйства (Новосибирская область)"</t>
  </si>
  <si>
    <t xml:space="preserve">000 0409 610R200000 000 </t>
  </si>
  <si>
    <t xml:space="preserve">Внедрение интеллектуальных транспортных систем, предусматривающих автоматизацию процессов управления дорожным движением в городских агломерациях, включающих города с населением свыше 300 тысяч человек</t>
  </si>
  <si>
    <t xml:space="preserve">000 0409 610R254180 000 </t>
  </si>
  <si>
    <t xml:space="preserve">000 0409 610R254180 246</t>
  </si>
  <si>
    <t xml:space="preserve">000 0409 610R254180 521</t>
  </si>
  <si>
    <t xml:space="preserve">000 0409 9900000000 000 </t>
  </si>
  <si>
    <t xml:space="preserve">Финансовое обеспечение деятельности по управлению дорожным хозяйством</t>
  </si>
  <si>
    <t xml:space="preserve">000 0409 9900001060 000 </t>
  </si>
  <si>
    <t xml:space="preserve">000 0409 9900001060 111</t>
  </si>
  <si>
    <t xml:space="preserve">000 0409 9900001060 112</t>
  </si>
  <si>
    <t xml:space="preserve">000 0409 9900001060 119</t>
  </si>
  <si>
    <t xml:space="preserve">000 0409 9900001060 242</t>
  </si>
  <si>
    <t xml:space="preserve">000 0409 9900001060 244</t>
  </si>
  <si>
    <t xml:space="preserve">000 0409 9900001060 321</t>
  </si>
  <si>
    <t xml:space="preserve">000 0409 9900001060 414</t>
  </si>
  <si>
    <t xml:space="preserve">000 0409 9900001060 831</t>
  </si>
  <si>
    <t xml:space="preserve">000 0409 9900001060 851</t>
  </si>
  <si>
    <t xml:space="preserve">000 0409 9900001060 852</t>
  </si>
  <si>
    <t xml:space="preserve">000 0409 9900001060 853</t>
  </si>
  <si>
    <t xml:space="preserve">Финансовое обеспечение деятельности муниципальных образований Новосибирской области по управлению дорожным хозяйством</t>
  </si>
  <si>
    <t xml:space="preserve">000 0409 9900070320 000 </t>
  </si>
  <si>
    <t xml:space="preserve">000 0409 9900070320 521</t>
  </si>
  <si>
    <t xml:space="preserve">Финансовое обеспечение деятельности муниципальных образований Новосибирской области на укрепление материально-технической базы учреждений в сфере дорожного хозяйства</t>
  </si>
  <si>
    <t xml:space="preserve">000 0409 9900070420 000 </t>
  </si>
  <si>
    <t xml:space="preserve">000 0409 9900070420 521</t>
  </si>
  <si>
    <t xml:space="preserve">Связь и информатика</t>
  </si>
  <si>
    <t xml:space="preserve">000 0410 0000000000 000 </t>
  </si>
  <si>
    <t xml:space="preserve">000 0410 2200000000 000 </t>
  </si>
  <si>
    <t xml:space="preserve">000 0410 2200100000 000 </t>
  </si>
  <si>
    <t xml:space="preserve">000 0410 2200100590 000 </t>
  </si>
  <si>
    <t xml:space="preserve">000 0410 2200100590 611</t>
  </si>
  <si>
    <t xml:space="preserve">000 0410 2200103250 000 </t>
  </si>
  <si>
    <t xml:space="preserve">000 0410 2200103250 242</t>
  </si>
  <si>
    <t xml:space="preserve">000 0410 2200103250 246</t>
  </si>
  <si>
    <t xml:space="preserve">000 0410 2200300000 000 </t>
  </si>
  <si>
    <t xml:space="preserve">000 0410 2200300590 000 </t>
  </si>
  <si>
    <t xml:space="preserve">000 0410 2200300590 611</t>
  </si>
  <si>
    <t xml:space="preserve">Приобретение информационно-телекоммуникационного оборудования и программного обеспечения для организации функционирования Регионального центра оперативного управления по обеспечению безопасности и правопорядка при проведении массовых мероприятий</t>
  </si>
  <si>
    <t xml:space="preserve">000 0410 2200303210 000 </t>
  </si>
  <si>
    <t xml:space="preserve">000 0410 2200303210 612</t>
  </si>
  <si>
    <t xml:space="preserve">000 0410 2200303250 000 </t>
  </si>
  <si>
    <t xml:space="preserve">000 0410 2200303250 242</t>
  </si>
  <si>
    <t xml:space="preserve">000 0410 2200303250 244</t>
  </si>
  <si>
    <t xml:space="preserve">000 0410 2200400000 000 </t>
  </si>
  <si>
    <t xml:space="preserve">000 0410 2200400590 000 </t>
  </si>
  <si>
    <t xml:space="preserve">000 0410 2200400590 611</t>
  </si>
  <si>
    <t xml:space="preserve">000 0410 2200403250 000 </t>
  </si>
  <si>
    <t xml:space="preserve">000 0410 2200403250 242</t>
  </si>
  <si>
    <t xml:space="preserve">000 0410 2200403250 246</t>
  </si>
  <si>
    <t xml:space="preserve">Государственная программа Новосибирской области "Цифровая трансформация Новосибирской области"</t>
  </si>
  <si>
    <t xml:space="preserve">000 0410 2300000000 000 </t>
  </si>
  <si>
    <t xml:space="preserve">Основное мероприятие "Реализация комплекса мер, направленных на функционирование территориальной информационной системы Новосибирской области и инфраструктуры информационного общества"</t>
  </si>
  <si>
    <t xml:space="preserve">000 0410 2300100000 000 </t>
  </si>
  <si>
    <t xml:space="preserve">000 0410 2300100590 000 </t>
  </si>
  <si>
    <t xml:space="preserve">000 0410 2300100590 111</t>
  </si>
  <si>
    <t xml:space="preserve">000 0410 2300100590 112</t>
  </si>
  <si>
    <t xml:space="preserve">000 0410 2300100590 119</t>
  </si>
  <si>
    <t xml:space="preserve">000 0410 2300100590 242</t>
  </si>
  <si>
    <t xml:space="preserve">000 0410 2300100590 244</t>
  </si>
  <si>
    <t xml:space="preserve">000 0410 2300100590 246</t>
  </si>
  <si>
    <t xml:space="preserve">000 0410 2300100590 611</t>
  </si>
  <si>
    <t xml:space="preserve">000 0410 2300100590 852</t>
  </si>
  <si>
    <t xml:space="preserve">000 0410 2300103250 000 </t>
  </si>
  <si>
    <t xml:space="preserve">000 0410 2300103250 242</t>
  </si>
  <si>
    <t xml:space="preserve">000 0410 2300103250 244</t>
  </si>
  <si>
    <t xml:space="preserve">Основное мероприятие "Реализация комплекса мер, направленных на функционирование государственных информационных систем автоматизации управленческой деятельности органов государственной власти"</t>
  </si>
  <si>
    <t xml:space="preserve">000 0410 2300200000 000 </t>
  </si>
  <si>
    <t xml:space="preserve">000 0410 2300203250 000 </t>
  </si>
  <si>
    <t xml:space="preserve">000 0410 2300203250 246</t>
  </si>
  <si>
    <t xml:space="preserve">Основное мероприятие "Ведомственная информатизация органов государственной власти Новосибирской области и подведомственных им учреждений, внедрение типовых элементов ведомственной информационно-технологической инфраструктуры"</t>
  </si>
  <si>
    <t xml:space="preserve">000 0410 2300300000 000 </t>
  </si>
  <si>
    <t xml:space="preserve">000 0410 2300303250 000 </t>
  </si>
  <si>
    <t xml:space="preserve">000 0410 2300303250 242</t>
  </si>
  <si>
    <t xml:space="preserve">000 0410 2300303250 246</t>
  </si>
  <si>
    <t xml:space="preserve">Основное мероприятие "Сопровождение и развитие геоинформационного обеспечения и навигационной инфраструктуры с использованием системы ГЛОНАСС и других результатов космической деятельности на территории Новосибирской области"</t>
  </si>
  <si>
    <t xml:space="preserve">000 0410 2300400000 000 </t>
  </si>
  <si>
    <t xml:space="preserve">000 0410 2300403250 000 </t>
  </si>
  <si>
    <t xml:space="preserve">000 0410 2300403250 246</t>
  </si>
  <si>
    <t xml:space="preserve">Основное мероприятие "Реализация комплекса мер по регулированию и развитию ИТ-отрасли Новосибирской области"</t>
  </si>
  <si>
    <t xml:space="preserve">000 0410 2300500000 000 </t>
  </si>
  <si>
    <t xml:space="preserve">Организация, проведение форумов, выставок, конференций в сфере цифрового развития и связи</t>
  </si>
  <si>
    <t xml:space="preserve">000 0410 2300502570 000 </t>
  </si>
  <si>
    <t xml:space="preserve">000 0410 2300502570 244</t>
  </si>
  <si>
    <t xml:space="preserve">Основное мероприятие "Реализация региональных проектов в сфере информационных технологий"</t>
  </si>
  <si>
    <t xml:space="preserve">000 0410 2300600000 000 </t>
  </si>
  <si>
    <t xml:space="preserve">Реализация региональных проектов в сфере информационных технологий</t>
  </si>
  <si>
    <t xml:space="preserve">000 0410 23006R0280 000 </t>
  </si>
  <si>
    <t xml:space="preserve">000 0410 23006R0280 246</t>
  </si>
  <si>
    <t xml:space="preserve">Региональный проект "Информационная инфраструктура"</t>
  </si>
  <si>
    <t xml:space="preserve">000 0410 230D200000 000 </t>
  </si>
  <si>
    <t xml:space="preserve">Модернизация и развитие инфраструктуры связи на территории Новосибирской области</t>
  </si>
  <si>
    <t xml:space="preserve">000 0410 230D270570 000 </t>
  </si>
  <si>
    <t xml:space="preserve">000 0410 230D270570 521</t>
  </si>
  <si>
    <t xml:space="preserve">Региональный проект "Цифровое государственное управление"</t>
  </si>
  <si>
    <t xml:space="preserve">000 0410 230D600000 000 </t>
  </si>
  <si>
    <t xml:space="preserve">Обеспечение информирования и популяризации цифровых государственных и муниципальных услуг, функций и сервисов</t>
  </si>
  <si>
    <t xml:space="preserve">000 0410 230D622300 000 </t>
  </si>
  <si>
    <t xml:space="preserve">000 0410 230D622300 242</t>
  </si>
  <si>
    <t xml:space="preserve">Внедрение в деятельность органов государственной власти и органов местного самоуправления, а также подведомственных им организаций межведомственного юридически значимого электронного документооборота с применением электронной подписи, базирующегося на единых инфраструктурных, технологических и методологических решениях</t>
  </si>
  <si>
    <t xml:space="preserve">000 0410 230D622700 000 </t>
  </si>
  <si>
    <t xml:space="preserve">000 0410 230D622700 246</t>
  </si>
  <si>
    <t xml:space="preserve">Обеспечение функционирования и развития инфраструктуры электронного правительства, а также информационных систем, направленных на предоставление государственных услуг и исполнение государственных функций в электронном виде</t>
  </si>
  <si>
    <t xml:space="preserve">000 0410 230D623600 000 </t>
  </si>
  <si>
    <t xml:space="preserve">000 0410 230D623600 242</t>
  </si>
  <si>
    <t xml:space="preserve">000 0410 230D623600 246</t>
  </si>
  <si>
    <t xml:space="preserve">000 0410 230D623600 611</t>
  </si>
  <si>
    <t xml:space="preserve">Региональный проект "Создание единого цифрового контура в здравоохранении на основе единой государственной информационной системы здравоохранения Новосибирской области (Цифровой контур здравоохранения НСО)"</t>
  </si>
  <si>
    <t xml:space="preserve">000 0410 230N700000 000 </t>
  </si>
  <si>
    <t xml:space="preserve">Внедрение, сопровождение, эксплуатация программно-аппаратных комплексов, включая мероприятия по информационной безопасности, обеспечение информационного обмена для государственных нужд</t>
  </si>
  <si>
    <t xml:space="preserve">000 0410 230N703960 000 </t>
  </si>
  <si>
    <t xml:space="preserve">000 0410 230N703960 242</t>
  </si>
  <si>
    <t xml:space="preserve">000 0410 230N703960 246</t>
  </si>
  <si>
    <t xml:space="preserve">Разработка (приобретение), внедрение и развитие (модернизация) программно-аппаратных комплексов, включая мероприятия по информационной безопасности</t>
  </si>
  <si>
    <t xml:space="preserve">000 0410 230N751140 000 </t>
  </si>
  <si>
    <t xml:space="preserve">000 0410 230N751140 242</t>
  </si>
  <si>
    <t xml:space="preserve">000 0410 230N751140 246</t>
  </si>
  <si>
    <t xml:space="preserve">000 0410 9900000000 000 </t>
  </si>
  <si>
    <t xml:space="preserve">000 0410 9900000190 000 </t>
  </si>
  <si>
    <t xml:space="preserve">000 0410 9900000190 121</t>
  </si>
  <si>
    <t xml:space="preserve">000 0410 9900000190 122</t>
  </si>
  <si>
    <t xml:space="preserve">000 0410 9900000190 129</t>
  </si>
  <si>
    <t xml:space="preserve">000 0410 9900000190 242</t>
  </si>
  <si>
    <t xml:space="preserve">000 0410 9900000190 244</t>
  </si>
  <si>
    <t xml:space="preserve">000 0410 9900000190 831</t>
  </si>
  <si>
    <t xml:space="preserve">000 0410 9900000190 852</t>
  </si>
  <si>
    <t xml:space="preserve">000 0410 9900020380 000 </t>
  </si>
  <si>
    <t xml:space="preserve">000 0410 9900020380 242</t>
  </si>
  <si>
    <t xml:space="preserve">000 0410 9900020540 000 </t>
  </si>
  <si>
    <t xml:space="preserve">000 0410 9900020540 242</t>
  </si>
  <si>
    <t xml:space="preserve">000 0410 9900020540 244</t>
  </si>
  <si>
    <t xml:space="preserve">000 0410 9900020540 246</t>
  </si>
  <si>
    <t xml:space="preserve">000 0410 9900055490 000 </t>
  </si>
  <si>
    <t xml:space="preserve">000 0410 9900055490 121</t>
  </si>
  <si>
    <t xml:space="preserve">000 0410 9900055490 129</t>
  </si>
  <si>
    <t xml:space="preserve">Ремонт отделений почтовой связи на территории Новосибирской области</t>
  </si>
  <si>
    <t xml:space="preserve">000 0410 9900072900 000 </t>
  </si>
  <si>
    <t xml:space="preserve">000 0410 9900072900 522</t>
  </si>
  <si>
    <t xml:space="preserve">Прикладные научные исследования в области национальной экономики</t>
  </si>
  <si>
    <t xml:space="preserve">000 0411 0000000000 000 </t>
  </si>
  <si>
    <t xml:space="preserve">000 0411 1500000000 000 </t>
  </si>
  <si>
    <t xml:space="preserve">Основное мероприятие "Обеспечение комплекса мер по формированию организационно-правовых условий для улучшения инвестиционного климата Новосибирской области"</t>
  </si>
  <si>
    <t xml:space="preserve">000 0411 1500500000 000 </t>
  </si>
  <si>
    <t xml:space="preserve">Обеспечение комплекса мер по формированию организационно-правовых условий для улучшения инвестиционного климата Новосибирской области</t>
  </si>
  <si>
    <t xml:space="preserve">000 0411 1500504080 000 </t>
  </si>
  <si>
    <t xml:space="preserve">000 0411 1500504080 241</t>
  </si>
  <si>
    <t xml:space="preserve">000 0411 2400000000 000 </t>
  </si>
  <si>
    <t xml:space="preserve">Основное мероприятие "Поддержка талантливой молодежи (молодых ученых и специалистов, аспирантов и докторантов) и вовлечение её в научную, научно-техническую деятельность и технологическое предпринимательство"</t>
  </si>
  <si>
    <t xml:space="preserve">000 0411 2400100000 000 </t>
  </si>
  <si>
    <t xml:space="preserve">Предоставление грантов Правительства Новосибирской области</t>
  </si>
  <si>
    <t xml:space="preserve">000 0411 2400106060 000 </t>
  </si>
  <si>
    <t xml:space="preserve">000 0411 2400106060 813</t>
  </si>
  <si>
    <t xml:space="preserve">Присуждение именных премий Правительства Новосибирской области</t>
  </si>
  <si>
    <t xml:space="preserve">000 0411 2400106070 000 </t>
  </si>
  <si>
    <t xml:space="preserve">000 0411 2400106070 350</t>
  </si>
  <si>
    <t xml:space="preserve">000 0411 2400400000 000 </t>
  </si>
  <si>
    <t xml:space="preserve">Предоставление мер государственной поддержки на создание научных лабораторий под руководством молодых ученых</t>
  </si>
  <si>
    <t xml:space="preserve">000 0411 2400405850 000 </t>
  </si>
  <si>
    <t xml:space="preserve">000 0411 2400405850 613</t>
  </si>
  <si>
    <t xml:space="preserve">Государственная программа Новосибирской области "Энергосбережение и повышение энергетической эффективности Новосибирской области"</t>
  </si>
  <si>
    <t xml:space="preserve">000 0411 3200000000 000 </t>
  </si>
  <si>
    <t xml:space="preserve">Основное мероприятие "Разработка отчетного и целевого топливно-энергетических балансов Новосибирской области"</t>
  </si>
  <si>
    <t xml:space="preserve">000 0411 3200500000 000 </t>
  </si>
  <si>
    <t xml:space="preserve">Разработка отчетного и целевого топливно-энергетических балансов Новосибирской области</t>
  </si>
  <si>
    <t xml:space="preserve">000 0411 3200547530 000 </t>
  </si>
  <si>
    <t xml:space="preserve">000 0411 3200547530 241</t>
  </si>
  <si>
    <t xml:space="preserve">Государственная программа Новосибирской области "Повышение качества и доступности предоставления государственных и муниципальных услуг в Новосибирской области"</t>
  </si>
  <si>
    <t xml:space="preserve">000 0411 6200000000 000 </t>
  </si>
  <si>
    <t xml:space="preserve">Основное мероприятие "Проведение мониторинга качества и доступности предоставления государственных и муниципальных услуг в Новосибирской области (на базе исполнительных органов государственной власти и органов местного самоуправления), в том числе по принципу "одного окна" на базе многофункциональных центров"</t>
  </si>
  <si>
    <t xml:space="preserve">000 0411 6200200000 000 </t>
  </si>
  <si>
    <t xml:space="preserve">Проведение мониторинга качества и доступности предоставления государственных и муниципальных услуг в Новосибирской области (на базе исполнительных органов государственной власти и органов местного самоуправления), в том числе по принципу "одного окна" на базе многофункциональных центров</t>
  </si>
  <si>
    <t xml:space="preserve">000 0411 6200204650 000 </t>
  </si>
  <si>
    <t xml:space="preserve">000 0411 6200204650 241</t>
  </si>
  <si>
    <t xml:space="preserve">Другие вопросы в области национальной экономики</t>
  </si>
  <si>
    <t xml:space="preserve">000 0412 0000000000 000 </t>
  </si>
  <si>
    <t xml:space="preserve">Государственная программа Новосибирской области "Развитие субъектов малого и среднего предпринимательства в Новосибирской области"</t>
  </si>
  <si>
    <t xml:space="preserve">000 0412 0800000000 000 </t>
  </si>
  <si>
    <t xml:space="preserve">Основное мероприятие "Возмещение части затрат субъектам малого и среднего предпринимательства, связанных с приобретением оборудования в целях создания, и (или) развития, и (или) модернизации производства товаров (работ, услуг)"</t>
  </si>
  <si>
    <t xml:space="preserve">000 0412 0800900000 000 </t>
  </si>
  <si>
    <t xml:space="preserve">Государственная поддержка субъектов малого и среднего предпринимательства, приобретающих оборудование</t>
  </si>
  <si>
    <t xml:space="preserve">000 0412 0800903680 000 </t>
  </si>
  <si>
    <t xml:space="preserve">000 0412 0800903680 811</t>
  </si>
  <si>
    <t xml:space="preserve">Основное мероприятие "Оказание содействия в реализации муниципальных программ развития малого и среднего предпринимательства"</t>
  </si>
  <si>
    <t xml:space="preserve">000 0412 0801100000 000 </t>
  </si>
  <si>
    <t xml:space="preserve">Поддержка муниципальных программ развития малого и среднего предпринимательства</t>
  </si>
  <si>
    <t xml:space="preserve">000 0412 0801170690 000 </t>
  </si>
  <si>
    <t xml:space="preserve">000 0412 0801170690 521</t>
  </si>
  <si>
    <t xml:space="preserve">Региональный проект "Создание благоприятных условий для осуществления деятельности самозанятыми гражданами"</t>
  </si>
  <si>
    <t xml:space="preserve">000 0412 080I200000 000 </t>
  </si>
  <si>
    <t xml:space="preserve">Государственная поддержка малого и среднего предпринимательства, а также физических лиц, применяющих специальный налоговый режим "Налог на профессиональный доход" (финансирование затрат автономной некоммерческой организации "Центр содействия развитию предпринимательства Новосибирской области" на создание системы поддержки самозанятых граждан)</t>
  </si>
  <si>
    <t xml:space="preserve">000 0412 080I255271 000 </t>
  </si>
  <si>
    <t xml:space="preserve">000 0412 080I255271 632</t>
  </si>
  <si>
    <t xml:space="preserve">Региональный проект "Создание условий для легкого старта и комфортного ведения бизнеса"</t>
  </si>
  <si>
    <t xml:space="preserve">000 0412 080I400000 000 </t>
  </si>
  <si>
    <t xml:space="preserve">Государственная поддержка малого и среднего предпринимательства, а также физических лиц, применяющих специальный налоговый режим "Налог на профессиональный доход" (реализация комплексных программ содействия созданию социального бизнеса и молодежного предпринимательства)</t>
  </si>
  <si>
    <t xml:space="preserve">000 0412 080I455274 000 </t>
  </si>
  <si>
    <t xml:space="preserve">000 0412 080I455274 812</t>
  </si>
  <si>
    <t xml:space="preserve">Государственная поддержка малого и среднего предпринимательства, а также физических лиц, применяющих специальный налоговый режим "Налог на профессиональный доход" (финансирование затрат автономной некоммерческой организации "Центр содействия развитию предпринимательства Новосибирской области" на реализацию комплексных программ по вовлечению в предпринимательскую деятельность)</t>
  </si>
  <si>
    <t xml:space="preserve">000 0412 080I455275 000 </t>
  </si>
  <si>
    <t xml:space="preserve">000 0412 080I455275 632</t>
  </si>
  <si>
    <t xml:space="preserve">Региональный проект "Акселерация субъектов малого и среднего предпринимательства"</t>
  </si>
  <si>
    <t xml:space="preserve">000 0412 080I500000 000 </t>
  </si>
  <si>
    <t xml:space="preserve">Государственная поддержка малого и среднего предпринимательства, а также физических лиц, применяющих специальный налоговый режим "Налог на профессиональный доход" (финансирование затрат автономной некоммерческой организации "Центр содействия развитию предпринимательства Новосибирской области" на обеспечение деятельности Центра "Мой бизнес")</t>
  </si>
  <si>
    <t xml:space="preserve">000 0412 080I555272 000 </t>
  </si>
  <si>
    <t xml:space="preserve">000 0412 080I555272 632</t>
  </si>
  <si>
    <t xml:space="preserve">Государственная поддержка малого и среднего предпринимательства, а также физических лиц, применяющих специальный налоговый режим "Налог на профессиональный доход" (финансирование затрат автономной некоммерческой организации «Центр содействия развитию предпринимательства Новосибирской области" на поддержку экспортно ориентированных субъектов малого и среднего предпринимательства)</t>
  </si>
  <si>
    <t xml:space="preserve">000 0412 080I555273 000 </t>
  </si>
  <si>
    <t xml:space="preserve">000 0412 080I555273 632</t>
  </si>
  <si>
    <t xml:space="preserve">Государственная поддержка малого и среднего предпринимательства, а также физических лиц, применяющих специальный налоговый режим "Налог на профессиональный доход" (финансирование затрат Фонда развития малого и среднего предпринимательства Новосибирской области на исполнение обязательств по поручительствам)</t>
  </si>
  <si>
    <t xml:space="preserve">000 0412 080I555276 000 </t>
  </si>
  <si>
    <t xml:space="preserve">000 0412 080I555276 632</t>
  </si>
  <si>
    <t xml:space="preserve">000 0412 1500000000 000 </t>
  </si>
  <si>
    <t xml:space="preserve">000 0412 1500600000 000 </t>
  </si>
  <si>
    <t xml:space="preserve">Оказание мер государственной поддержки инвестиционной деятельности</t>
  </si>
  <si>
    <t xml:space="preserve">000 0412 1500604070 000 </t>
  </si>
  <si>
    <t xml:space="preserve">000 0412 1500604070 631</t>
  </si>
  <si>
    <t xml:space="preserve">000 0412 1500604070 811</t>
  </si>
  <si>
    <t xml:space="preserve">Организация привлечения инвестиций на территорию Новосибирской области</t>
  </si>
  <si>
    <t xml:space="preserve">000 0412 1500604090 000 </t>
  </si>
  <si>
    <t xml:space="preserve">000 0412 1500604090 244</t>
  </si>
  <si>
    <t xml:space="preserve">Основное мероприятие "Создание и реконструкция объектов инженерной, дорожно-транспортной и иной инфраструктуры Новосибирского промышленно-логистического парка"</t>
  </si>
  <si>
    <t xml:space="preserve">000 0412 1500800000 000 </t>
  </si>
  <si>
    <t xml:space="preserve">Финансовое обеспечение бюджетных инвестиций в объекты инфраструктуры для реализации новых инвестиционных проектов за счет средств областного бюджета, высвобождаемых на условиях реструктурированной задолженности по бюджетным кредитам</t>
  </si>
  <si>
    <t xml:space="preserve">000 0412 1500809860 000 </t>
  </si>
  <si>
    <t xml:space="preserve">Бюджетные инвестиции иным юридическим лицам в объекты капитального строительства</t>
  </si>
  <si>
    <t xml:space="preserve">000 0412 1500809860 451</t>
  </si>
  <si>
    <t xml:space="preserve">Основное мероприятие "Создание условий для развития парковых проектов в Новосибирской области"</t>
  </si>
  <si>
    <t xml:space="preserve">000 0412 1500900000 000 </t>
  </si>
  <si>
    <t xml:space="preserve">Предоставление государственной поддержки управляющим компаниям индустриальных (промышленных) парков</t>
  </si>
  <si>
    <t xml:space="preserve">000 0412 1500904140 000 </t>
  </si>
  <si>
    <t xml:space="preserve">000 0412 1500904140 812</t>
  </si>
  <si>
    <t xml:space="preserve">Региональный проект "Адресная поддержка повышения производительности труда на предприятиях"</t>
  </si>
  <si>
    <t xml:space="preserve">000 0412 150L200000 000 </t>
  </si>
  <si>
    <t xml:space="preserve">Материально-техническое и финансовое обеспечение деятельности Регионального центра компетенций в сфере повышения производительности труда</t>
  </si>
  <si>
    <t xml:space="preserve">000 0412 150L202790 000 </t>
  </si>
  <si>
    <t xml:space="preserve">000 0412 150L202790 812</t>
  </si>
  <si>
    <t xml:space="preserve">Достижение результатов национального проекта "Производительность труда"</t>
  </si>
  <si>
    <t xml:space="preserve">000 0412 150L252890 000 </t>
  </si>
  <si>
    <t xml:space="preserve">000 0412 150L252890 812</t>
  </si>
  <si>
    <t xml:space="preserve">Государственная программа Новосибирской области "Развитие промышленности и повышение ее конкурентоспособности в Новосибирской области"</t>
  </si>
  <si>
    <t xml:space="preserve">000 0412 1700000000 000 </t>
  </si>
  <si>
    <t xml:space="preserve">Основное мероприятие "Обеспечение деятельности некоммерческой организации в целях предоставления займов субъектам деятельности в сфере промышленности"</t>
  </si>
  <si>
    <t xml:space="preserve">000 0412 1700100000 000 </t>
  </si>
  <si>
    <t xml:space="preserve">Субсидия Государственному фонду развития промышленности Новосибирской области в целях создания благоприятных экономических и организационных условий для развития промышленности Новосибирской области</t>
  </si>
  <si>
    <t xml:space="preserve">000 0412 1700103260 000 </t>
  </si>
  <si>
    <t xml:space="preserve">000 0412 1700103260 632</t>
  </si>
  <si>
    <t xml:space="preserve">Обеспечение деятельности Государственного фонда развития промышленности Новосибирской области</t>
  </si>
  <si>
    <t xml:space="preserve">000 0412 1700103270 000 </t>
  </si>
  <si>
    <t xml:space="preserve">000 0412 1700103270 632</t>
  </si>
  <si>
    <t xml:space="preserve">Подпрограмма "Техническое перевооружение промышленности Новосибирской области" государственной программы Новосибирской области "Развитие промышленности и повышение ее конкурентоспособности в Новосибирской области"</t>
  </si>
  <si>
    <t xml:space="preserve">000 0412 1710000000 000 </t>
  </si>
  <si>
    <t xml:space="preserve">Основное мероприятие "Возмещение части затрат на приобретенное новое основное технологическое оборудование"</t>
  </si>
  <si>
    <t xml:space="preserve">000 0412 1710100000 000 </t>
  </si>
  <si>
    <t xml:space="preserve">Государственная поддержка субъектов деятельности в сфере промышленности, приобретающих новое основное технологическое оборудование</t>
  </si>
  <si>
    <t xml:space="preserve">000 0412 1710103820 000 </t>
  </si>
  <si>
    <t xml:space="preserve">000 0412 1710103820 811</t>
  </si>
  <si>
    <t xml:space="preserve">Подпрограмма "Государственная поддержка научно-производственных центров в Новосибирской области" государственной программы Новосибирской области "Развитие промышленности и повышение ее конкурентоспособности в Новосибирской области"</t>
  </si>
  <si>
    <t xml:space="preserve">000 0412 1720000000 000 </t>
  </si>
  <si>
    <t xml:space="preserve">Основное мероприятие "Возмещение части затрат на проведенный комплекс работ по созданию новых материалов, технологий, опытных образцов (опытных партий) инновационной высокотехнологичной продукции"</t>
  </si>
  <si>
    <t xml:space="preserve">000 0412 1720100000 000 </t>
  </si>
  <si>
    <t xml:space="preserve">Государственная поддержка научно-производственных центров, проводящих комплекс работ по созданию инновационной высокотехнологичной продукции</t>
  </si>
  <si>
    <t xml:space="preserve">000 0412 1720103830 000 </t>
  </si>
  <si>
    <t xml:space="preserve">000 0412 1720103830 811</t>
  </si>
  <si>
    <t xml:space="preserve">Основное мероприятие "Возмещение части затрат на приобретенное специальное исследовательское, опытно-экспериментальное оборудование и приборы"</t>
  </si>
  <si>
    <t xml:space="preserve">000 0412 1720200000 000 </t>
  </si>
  <si>
    <t xml:space="preserve">Государственная поддержка научно-производственных центров, приобретающих специальное исследовательское, опытно-экспериментальное оборудование и приборы</t>
  </si>
  <si>
    <t xml:space="preserve">000 0412 1720203910 000 </t>
  </si>
  <si>
    <t xml:space="preserve">000 0412 1720203910 811</t>
  </si>
  <si>
    <t xml:space="preserve">Подпрограмма "Развитие медицинской промышленности Новосибирской области" государственной программы Новосибирской области "Развитие промышленности и повышение ее конкурентоспособности в Новосибирской области"</t>
  </si>
  <si>
    <t xml:space="preserve">000 0412 1730000000 000 </t>
  </si>
  <si>
    <t xml:space="preserve">Основное мероприятие "Возмещение части затрат на проведенные доклинические (в том числе технические и/или токсикологические) и/или клинические испытания/исследования медицинских изделий, лекарственных средств и медицинских технологий"</t>
  </si>
  <si>
    <t xml:space="preserve">000 0412 1730100000 000 </t>
  </si>
  <si>
    <t xml:space="preserve">Государственная поддержка организаций медицинской промышленности, проводящих доклинические и клинические испытания</t>
  </si>
  <si>
    <t xml:space="preserve">000 0412 1730103840 000 </t>
  </si>
  <si>
    <t xml:space="preserve">000 0412 1730103840 811</t>
  </si>
  <si>
    <t xml:space="preserve">Основное мероприятие "Возмещение части затрат на разработку и производство образцов продукции медицинских изделий, лекарственных средств и медицинских технологий, готовых к обязательным видам испытаний"</t>
  </si>
  <si>
    <t xml:space="preserve">000 0412 1730200000 000 </t>
  </si>
  <si>
    <t xml:space="preserve">Государственная поддержка организаций медицинской промышленности образцов, разрабатывающих образцы продукции медицинских изделий, лекарственных средств и медицинских технологий</t>
  </si>
  <si>
    <t xml:space="preserve">000 0412 1730203920 000 </t>
  </si>
  <si>
    <t xml:space="preserve">000 0412 1730203920 811</t>
  </si>
  <si>
    <t xml:space="preserve">000 0412 2400000000 000 </t>
  </si>
  <si>
    <t xml:space="preserve">000 0412 2400100000 000 </t>
  </si>
  <si>
    <t xml:space="preserve">Предоставление именных стипендий Правительства Новосибирской области аспирантам и докторантам</t>
  </si>
  <si>
    <t xml:space="preserve">000 0412 2400106080 000 </t>
  </si>
  <si>
    <t xml:space="preserve">000 0412 2400106080 340</t>
  </si>
  <si>
    <t xml:space="preserve">Основное мероприятие "Оказание поддержки организациям, формирующим инновационную инфраструктуру"</t>
  </si>
  <si>
    <t xml:space="preserve">000 0412 2400200000 000 </t>
  </si>
  <si>
    <t xml:space="preserve">000 0412 2400200590 000 </t>
  </si>
  <si>
    <t xml:space="preserve">000 0412 2400200590 621</t>
  </si>
  <si>
    <t xml:space="preserve">Предоставление мер государственной поддержки управляющим компаниям технопарков</t>
  </si>
  <si>
    <t xml:space="preserve">000 0412 2400206150 000 </t>
  </si>
  <si>
    <t xml:space="preserve">000 0412 2400206150 811</t>
  </si>
  <si>
    <t xml:space="preserve">Предоставление мер государственной поддержки бизнес-инкубаторам на компенсацию затрат за предоставленные услуги субъектам инновационной деятельности</t>
  </si>
  <si>
    <t xml:space="preserve">000 0412 2400206160 000 </t>
  </si>
  <si>
    <t xml:space="preserve">000 0412 2400206160 631</t>
  </si>
  <si>
    <t xml:space="preserve">Основное мероприятие "Реализация мер, направленных на популяризацию значимых результатов в области науки, технологий и инноваций, проведение форумов, конгрессных, выставочно-ярмарочных мероприятий, реализацию информационной политики, направленной на развитие технологической культуры, восприимчивости населения к инновационной деятельности"</t>
  </si>
  <si>
    <t xml:space="preserve">000 0412 2400300000 000 </t>
  </si>
  <si>
    <t xml:space="preserve">Организация и проведение международных форумов, конгрессных, выставочно-ярмарочных мероприятий</t>
  </si>
  <si>
    <t xml:space="preserve">000 0412 2400306180 000 </t>
  </si>
  <si>
    <t xml:space="preserve">000 0412 2400306180 244</t>
  </si>
  <si>
    <t xml:space="preserve">Реализация информационной политики, направленной на развитие технологической культуры, восприимчивости населения к инновационной деятельности, популяризацию значимых результатов в области науки, технологий и инноваций, достижений выдающихся ученых, инженеров, предпринимателей, их роли в обеспечении социально-экономического развития страны</t>
  </si>
  <si>
    <t xml:space="preserve">000 0412 2400306190 000 </t>
  </si>
  <si>
    <t xml:space="preserve">000 0412 2400306190 244</t>
  </si>
  <si>
    <t xml:space="preserve">Субсидия Фонду содействия развитию научно-технологической сферы Новосибирской области в целях организации и проведения Международного форума технологического развития "Технопром"</t>
  </si>
  <si>
    <t xml:space="preserve">000 0412 2400306720 000 </t>
  </si>
  <si>
    <t xml:space="preserve">000 0412 2400306720 632</t>
  </si>
  <si>
    <t xml:space="preserve">Субсидия Фонду содействия развитию научно-технологической сферы Новосибирской области в целях организации и проведения Проектно-образовательного интенсива "Архипелаг 2023"</t>
  </si>
  <si>
    <t xml:space="preserve">000 0412 2400306840 000 </t>
  </si>
  <si>
    <t xml:space="preserve">000 0412 2400306840 632</t>
  </si>
  <si>
    <t xml:space="preserve">000 0412 2400400000 000 </t>
  </si>
  <si>
    <t xml:space="preserve">Предоставление мер государственной поддержки субъектам инновационной деятельности на подготовку, осуществление трансфера и коммерциализацию технологий, включая выпуск опытной партии продукции, ее сертификацию, модернизацию производства и прочие мероприятия</t>
  </si>
  <si>
    <t xml:space="preserve">000 0412 2400406230 000 </t>
  </si>
  <si>
    <t xml:space="preserve">000 0412 2400406230 812</t>
  </si>
  <si>
    <t xml:space="preserve">Основное мероприятие "Развитие Технопарка Новосибирского Академгородка на площадке по ул. Инженерной"</t>
  </si>
  <si>
    <t xml:space="preserve">000 0412 2400700000 000 </t>
  </si>
  <si>
    <t xml:space="preserve">000 0412 2400709860 000 </t>
  </si>
  <si>
    <t xml:space="preserve">000 0412 2400709860 451</t>
  </si>
  <si>
    <t xml:space="preserve">Государственная программа Новосибирской области "Развитие туризма в Новосибирской области"</t>
  </si>
  <si>
    <t xml:space="preserve">000 0412 2900000000 000 </t>
  </si>
  <si>
    <t xml:space="preserve">Основное мероприятие "Изучение потребностей туристского рынка Новосибирской области (маркетинговое исследование внутреннего и внешнего потребителя)"</t>
  </si>
  <si>
    <t xml:space="preserve">000 0412 2900100000 000 </t>
  </si>
  <si>
    <t xml:space="preserve">Осуществление маркетинговых исследований внутреннего и внешнего туриста</t>
  </si>
  <si>
    <t xml:space="preserve">000 0412 2900105050 000 </t>
  </si>
  <si>
    <t xml:space="preserve">000 0412 2900105050 244</t>
  </si>
  <si>
    <t xml:space="preserve">Основное мероприятие "Оказание грантовой поддержки предпринимательским инициативам, направленным на развитие внутреннего и въездного туризма на территории региона"</t>
  </si>
  <si>
    <t xml:space="preserve">000 0412 2900400000 000 </t>
  </si>
  <si>
    <t xml:space="preserve">Государственная поддержка предпринимательских инициатив по развитию объектов туризма и туристской инфраструктуры, а также их продвижение</t>
  </si>
  <si>
    <t xml:space="preserve">000 0412 2900405070 000 </t>
  </si>
  <si>
    <t xml:space="preserve">000 0412 2900405070 812</t>
  </si>
  <si>
    <t xml:space="preserve">Основное мероприятие "Оказание поддержки муниципальным образованиям на реализацию мероприятий по созданию условий для развития сферы туризма, инфраструктуры досуга и отдыха на территориях муниципальных образований Новосибирской области"</t>
  </si>
  <si>
    <t xml:space="preserve">000 0412 2900500000 000 </t>
  </si>
  <si>
    <t xml:space="preserve">Государственная поддержка муниципальных инициатив по развитию объектов туристской индустрии, инфраструктуры досуга и отдыха, придорожной и другой туристской инфраструктуры на территориях муниципальных образований Новосибирской области</t>
  </si>
  <si>
    <t xml:space="preserve">000 0412 2900570710 000 </t>
  </si>
  <si>
    <t xml:space="preserve">000 0412 2900570710 523</t>
  </si>
  <si>
    <t xml:space="preserve">Основное мероприятие "Установка и обновление средств размещения туристской информации на территории Новосибирской области, в том числе на иностранных языках"</t>
  </si>
  <si>
    <t xml:space="preserve">000 0412 2900700000 000 </t>
  </si>
  <si>
    <t xml:space="preserve">Организация и обеспечение установки средств размещения туристской информации</t>
  </si>
  <si>
    <t xml:space="preserve">000 0412 2900705080 000 </t>
  </si>
  <si>
    <t xml:space="preserve">000 0412 2900705080 244</t>
  </si>
  <si>
    <t xml:space="preserve">Основное мероприятие "Содействие повышению уровня профессиональной подготовки специалистов в сфере туризма, в том числе обеспечение аттестации гидов-экскурсоводов"</t>
  </si>
  <si>
    <t xml:space="preserve">000 0412 2900800000 000 </t>
  </si>
  <si>
    <t xml:space="preserve">Организация повышения уровня квалификации специалистов в отрасли туризма</t>
  </si>
  <si>
    <t xml:space="preserve">000 0412 2900805090 000 </t>
  </si>
  <si>
    <t xml:space="preserve">000 0412 2900805090 244</t>
  </si>
  <si>
    <t xml:space="preserve">Основное мероприятие "Создание информационных материалов о туристическом потенциале Новосибирской области (каталоги, брошюры, карты, схемы, буклеты, презентации, аудио-, видеоматериалы, сувенирная продукция), подготовка и размещение информации о туристическом потенциале Новосибирской области в областных, федеральных и международных СМИ, а также на официальных и иных ресурсах в информационно-телекоммуникационной сети Интернет"</t>
  </si>
  <si>
    <t xml:space="preserve">000 0412 2900900000 000 </t>
  </si>
  <si>
    <t xml:space="preserve">Изготовление и подготовка информационных материалов о туристическом потенциале Новосибирской области, размещение информации о туристическом потенциале Новосибирской области в информационных источниках</t>
  </si>
  <si>
    <t xml:space="preserve">000 0412 2900905100 000 </t>
  </si>
  <si>
    <t xml:space="preserve">000 0412 2900905100 244</t>
  </si>
  <si>
    <t xml:space="preserve">Основное мероприятие "Организация и проведение специализированных туристских выставок и/или форумов"</t>
  </si>
  <si>
    <t xml:space="preserve">000 0412 2901000000 000 </t>
  </si>
  <si>
    <t xml:space="preserve">Обеспечение развития туристической отрасли посредством проведения выставок, форумов на территории Новосибирской области</t>
  </si>
  <si>
    <t xml:space="preserve">000 0412 2901005160 000 </t>
  </si>
  <si>
    <t xml:space="preserve">000 0412 2901005160 244</t>
  </si>
  <si>
    <t xml:space="preserve">Основное мероприятие "Участие Новосибирской области в специализированных туристических конгрессно-выставочных мероприятиях"</t>
  </si>
  <si>
    <t xml:space="preserve">000 0412 2901100000 000 </t>
  </si>
  <si>
    <t xml:space="preserve">Обеспечение развития туристического потенциала Новосибирской области на региональных и мировых площадках</t>
  </si>
  <si>
    <t xml:space="preserve">000 0412 2901105170 000 </t>
  </si>
  <si>
    <t xml:space="preserve">000 0412 2901105170 244</t>
  </si>
  <si>
    <t xml:space="preserve">Основное мероприятие "Проведение информационных туров (пресс-туров), круглых столов, конференций, семинаров, промо-акций по вопросам развития туристской индустрии"</t>
  </si>
  <si>
    <t xml:space="preserve">000 0412 2901200000 000 </t>
  </si>
  <si>
    <t xml:space="preserve">Организация проведения информационных туров и других мероприятий по вопросам развития туристской отрасли</t>
  </si>
  <si>
    <t xml:space="preserve">000 0412 2901205180 000 </t>
  </si>
  <si>
    <t xml:space="preserve">000 0412 2901205180 244</t>
  </si>
  <si>
    <t xml:space="preserve">Основное мероприятие "Обеспечение деятельности туристско-информационных центров Новосибирской области"</t>
  </si>
  <si>
    <t xml:space="preserve">000 0412 2901300000 000 </t>
  </si>
  <si>
    <t xml:space="preserve">Создание системы региональных туристско-информационных центров, а также туристских информационных пунктов</t>
  </si>
  <si>
    <t xml:space="preserve">000 0412 2901305190 000 </t>
  </si>
  <si>
    <t xml:space="preserve">000 0412 2901305190 242</t>
  </si>
  <si>
    <t xml:space="preserve">000 0412 2901305190 244</t>
  </si>
  <si>
    <t xml:space="preserve">Основное мероприятие "Внедрение и развитие информационных туристских ресурсов с помощью применения современных цифровых решений"</t>
  </si>
  <si>
    <t xml:space="preserve">000 0412 2901400000 000 </t>
  </si>
  <si>
    <t xml:space="preserve">Обеспечение развития информационных ресурсов, в том числе информационного туристического портала Новосибирской области</t>
  </si>
  <si>
    <t xml:space="preserve">000 0412 2901405210 000 </t>
  </si>
  <si>
    <t xml:space="preserve">000 0412 2901405210 242</t>
  </si>
  <si>
    <t xml:space="preserve">000 0412 2901405210 244</t>
  </si>
  <si>
    <t xml:space="preserve">Региональный проект "Развитие туристической инфраструктуры"</t>
  </si>
  <si>
    <t xml:space="preserve">000 0412 290J100000 000 </t>
  </si>
  <si>
    <t xml:space="preserve">Создание модульных некапитальных средств размещения при реализации инвестиционных проектов</t>
  </si>
  <si>
    <t xml:space="preserve">000 0412 290J15522F 000 </t>
  </si>
  <si>
    <t xml:space="preserve">000 0412 290J15522F 812</t>
  </si>
  <si>
    <t xml:space="preserve">Региональный проект "Повышение доступности туристических продуктов"</t>
  </si>
  <si>
    <t xml:space="preserve">000 0412 290J200000 000 </t>
  </si>
  <si>
    <t xml:space="preserve">Создание и внедрение программы поддержки и продвижения событийных мероприятий</t>
  </si>
  <si>
    <t xml:space="preserve">000 0412 290J253300 000 </t>
  </si>
  <si>
    <t xml:space="preserve">000 0412 290J253300 244</t>
  </si>
  <si>
    <t xml:space="preserve">Разработка и реализация комплекса мер, направленных на повышение доступности и популяризации туризма для детей школьного возраста</t>
  </si>
  <si>
    <t xml:space="preserve">000 0412 290J253420 000 </t>
  </si>
  <si>
    <t xml:space="preserve">000 0412 290J253420 816</t>
  </si>
  <si>
    <t xml:space="preserve">000 0412 4100000000 000 </t>
  </si>
  <si>
    <t xml:space="preserve">Подпрограмма "Градостроительная подготовка территорий и фонд пространственных данных Новосибирской области" государственной программы Новосибирской области "Стимулирование развития жилищного строительства в Новосибирской области"</t>
  </si>
  <si>
    <t xml:space="preserve">000 0412 4110000000 000 </t>
  </si>
  <si>
    <t xml:space="preserve">Основное мероприятие "Подготовка градостроительной документации или внесение в нее изменений в рамках полномочий муниципальных образований Новосибирской области"</t>
  </si>
  <si>
    <t xml:space="preserve">000 0412 4110200000 000 </t>
  </si>
  <si>
    <t xml:space="preserve">Финансирование расходов на подготовку градостроительной документации и (или) внесение изменений в нее</t>
  </si>
  <si>
    <t xml:space="preserve">000 0412 4110271200 000 </t>
  </si>
  <si>
    <t xml:space="preserve">000 0412 4110271200 521</t>
  </si>
  <si>
    <t xml:space="preserve">Основное мероприятие "Обеспечение всех субъектов градостроительных отношений актуальными пространственными данными и актуальной градостроительной документацией"</t>
  </si>
  <si>
    <t xml:space="preserve">000 0412 4110300000 000 </t>
  </si>
  <si>
    <t xml:space="preserve">Обеспечение градостроительной деятельности, пространственного развития и картографические работы в рамках полномочий ГБУ НСО "Фонд пространственных данных Новосибирской области"</t>
  </si>
  <si>
    <t xml:space="preserve">000 0412 4110302730 000 </t>
  </si>
  <si>
    <t xml:space="preserve">000 0412 4110302730 611</t>
  </si>
  <si>
    <t xml:space="preserve">Основное мероприятие "Организация проведения, участие в выставочно-ярмарочных и конгрессных мероприятиях"</t>
  </si>
  <si>
    <t xml:space="preserve">000 0412 4110400000 000 </t>
  </si>
  <si>
    <t xml:space="preserve">Финансирование расходов на организацию проведения, участие в выставочно-ярмарочных и конгрессных мероприятиях</t>
  </si>
  <si>
    <t xml:space="preserve">000 0412 4110402880 000 </t>
  </si>
  <si>
    <t xml:space="preserve">000 0412 4110402880 244</t>
  </si>
  <si>
    <t xml:space="preserve">000 0412 9900000000 000 </t>
  </si>
  <si>
    <t xml:space="preserve">000 0412 9900000190 000 </t>
  </si>
  <si>
    <t xml:space="preserve">000 0412 9900000190 121</t>
  </si>
  <si>
    <t xml:space="preserve">000 0412 9900000190 122</t>
  </si>
  <si>
    <t xml:space="preserve">000 0412 9900000190 129</t>
  </si>
  <si>
    <t xml:space="preserve">000 0412 9900000190 242</t>
  </si>
  <si>
    <t xml:space="preserve">000 0412 9900000190 244</t>
  </si>
  <si>
    <t xml:space="preserve">000 0412 9900000190 853</t>
  </si>
  <si>
    <t xml:space="preserve">000 0412 9900000590 000 </t>
  </si>
  <si>
    <t xml:space="preserve">000 0412 9900000590 111</t>
  </si>
  <si>
    <t xml:space="preserve">000 0412 9900000590 112</t>
  </si>
  <si>
    <t xml:space="preserve">000 0412 9900000590 119</t>
  </si>
  <si>
    <t xml:space="preserve">000 0412 9900000590 242</t>
  </si>
  <si>
    <t xml:space="preserve">000 0412 9900000590 243</t>
  </si>
  <si>
    <t xml:space="preserve">000 0412 9900000590 244</t>
  </si>
  <si>
    <t xml:space="preserve">000 0412 9900000590 247</t>
  </si>
  <si>
    <t xml:space="preserve">000 0412 9900000590 321</t>
  </si>
  <si>
    <t xml:space="preserve">000 0412 9900000590 831</t>
  </si>
  <si>
    <t xml:space="preserve">000 0412 9900000590 851</t>
  </si>
  <si>
    <t xml:space="preserve">000 0412 9900000590 852</t>
  </si>
  <si>
    <t xml:space="preserve">000 0412 9900000590 853</t>
  </si>
  <si>
    <t xml:space="preserve">Инвестиционный фонд Новосибирской области</t>
  </si>
  <si>
    <t xml:space="preserve">000 0412 9900005550 000 </t>
  </si>
  <si>
    <t xml:space="preserve">000 0412 9900005550 812</t>
  </si>
  <si>
    <t xml:space="preserve">Содержание объектов, введенных в эксплуатацию, до передачи балансодержателю</t>
  </si>
  <si>
    <t xml:space="preserve">000 0412 9900008130 000 </t>
  </si>
  <si>
    <t xml:space="preserve">000 0412 9900008130 242</t>
  </si>
  <si>
    <t xml:space="preserve">000 0412 9900008130 244</t>
  </si>
  <si>
    <t xml:space="preserve">000 0412 9900008130 247</t>
  </si>
  <si>
    <t xml:space="preserve">000 0412 9900020380 000 </t>
  </si>
  <si>
    <t xml:space="preserve">000 0412 9900020380 831</t>
  </si>
  <si>
    <t xml:space="preserve">000 0412 9900020540 000 </t>
  </si>
  <si>
    <t xml:space="preserve">000 0412 9900020540 111</t>
  </si>
  <si>
    <t xml:space="preserve">000 0412 9900020540 112</t>
  </si>
  <si>
    <t xml:space="preserve">000 0412 9900020540 119</t>
  </si>
  <si>
    <t xml:space="preserve">000 0412 9900055490 000 </t>
  </si>
  <si>
    <t xml:space="preserve">000 0412 9900055490 121</t>
  </si>
  <si>
    <t xml:space="preserve">000 0412 9900055490 129</t>
  </si>
  <si>
    <t xml:space="preserve">Реализация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t>
  </si>
  <si>
    <t xml:space="preserve">000 0412 99000R5250 000 </t>
  </si>
  <si>
    <t xml:space="preserve">000 0412 99000R5250 521</t>
  </si>
  <si>
    <t xml:space="preserve">Ведомственная целевая программа "Развитие торговли на территории Новосибирской области"</t>
  </si>
  <si>
    <t xml:space="preserve">000 0412 9960000000 000 </t>
  </si>
  <si>
    <t xml:space="preserve">Организация и проведение выставок, ярмарок товаров и услуг с участием местных товаропроизводителей и субъектов малого и среднего
предпринимательства</t>
  </si>
  <si>
    <t xml:space="preserve">000 0412 9960008140 000 </t>
  </si>
  <si>
    <t xml:space="preserve">000 0412 9960008140 244</t>
  </si>
  <si>
    <t xml:space="preserve">Возмещение затрат субъектам, осуществляющим торговую деятельность на территории Новосибирской области, на компенсацию части транспортных расходов по доставке товаров первой необходимости в отдаленные села, начиная с 11 километра от районных центров</t>
  </si>
  <si>
    <t xml:space="preserve">000 0412 9960008160 000 </t>
  </si>
  <si>
    <t xml:space="preserve">000 0412 9960008160 811</t>
  </si>
  <si>
    <t xml:space="preserve">ЖИЛИЩНО-КОММУНАЛЬНОЕ ХОЗЯЙСТВО</t>
  </si>
  <si>
    <t xml:space="preserve">000 0500 0000000000 000 </t>
  </si>
  <si>
    <t xml:space="preserve">Жилищное хозяйство</t>
  </si>
  <si>
    <t xml:space="preserve">000 0501 0000000000 000 </t>
  </si>
  <si>
    <t xml:space="preserve">Государственная программа Новосибирской области "Жилищно-коммунальное хозяйство Новосибирской области"</t>
  </si>
  <si>
    <t xml:space="preserve">000 0501 0900000000 000 </t>
  </si>
  <si>
    <t xml:space="preserve">Подпрограмма "Безопасность жилищно-коммунального хозяйства" государственной программы Новосибирской области "Жилищно-коммунальное хозяйство Новосибирской области"</t>
  </si>
  <si>
    <t xml:space="preserve">000 0501 0910000000 000 </t>
  </si>
  <si>
    <t xml:space="preserve">Основное мероприятие "Предоставление муниципальным районам и городским округам Новосибирской области финансовой поддержки за счет средств областного бюджета на мероприятия по переселению граждан из аварийного жилищного фонда в жилые помещения, отвечающие установленным требованиям, на: приобретение жилых помещений у застройщиков многоквартирных домов; строительство жилых помещений; приобретение жилых помещений на вторичном рынке жилья; выкуп жилых помещений у собственников жилых помещений"</t>
  </si>
  <si>
    <t xml:space="preserve">000 0501 0910200000 000 </t>
  </si>
  <si>
    <t xml:space="preserve">Переселение граждан из аварийного жилищного фонда в жилые помещения, отвечающие установленным требованиям, на: приобретение жилых помещений у застройщиков многоквартирных домов; строительство жилых помещений; приобретение жилых помещений на вторичном рынке жилья; выкуп жилых помещений у собственников жилых помещений</t>
  </si>
  <si>
    <t xml:space="preserve">000 0501 0910270500 000 </t>
  </si>
  <si>
    <t xml:space="preserve">000 0501 0910270500 521</t>
  </si>
  <si>
    <t xml:space="preserve">000 0501 2700000000 000 </t>
  </si>
  <si>
    <t xml:space="preserve">Основное мероприятие "Строительство (приобретение) жилья на сельских территориях, предоставляемого по договору найма жилого помещения гражданам, проживающим на сельских территориях"</t>
  </si>
  <si>
    <t xml:space="preserve">000 0501 2700300000 000 </t>
  </si>
  <si>
    <t xml:space="preserve">Комплексное развитие сельских территорий (государственная поддержка муниципальных образований по строительству (приобретение) жилья на сельских территориях, предоставляемого по договору найма жилого помещения)</t>
  </si>
  <si>
    <t xml:space="preserve">000 0501 27003R5763 000 </t>
  </si>
  <si>
    <t xml:space="preserve">000 0501 27003R5763 522</t>
  </si>
  <si>
    <t xml:space="preserve">000 0501 4100000000 000 </t>
  </si>
  <si>
    <t xml:space="preserve">Подпрограмма "Строительство (приобретение на первичном рынке) служебного жилья для отдельных категорий граждан, проживающих и работающих на территории Новосибирской области" государственной программы Новосибирской области "Стимулирование развития жилищного строительства в Новосибирской области"</t>
  </si>
  <si>
    <t xml:space="preserve">000 0501 4140000000 000 </t>
  </si>
  <si>
    <t xml:space="preserve">Основное мероприятие "Содействие бюджетам муниципальных районов и городских округов Новосибирской области на строительство (приобретение на первичном рынке) служебного жилья для отдельных категорий граждан, проживающих и работающих на территории Новосибирской области"</t>
  </si>
  <si>
    <t xml:space="preserve">000 0501 4140100000 000 </t>
  </si>
  <si>
    <t xml:space="preserve">Строительство (приобретение на первичном рынке) служебного жилья</t>
  </si>
  <si>
    <t xml:space="preserve">000 0501 4140170650 000 </t>
  </si>
  <si>
    <t xml:space="preserve">000 0501 4140170650 522</t>
  </si>
  <si>
    <t xml:space="preserve">Подпрограмма "Государственная поддержка муниципальных образований Новосибирской области в обеспечении жилыми помещениями многодетных малообеспеченных семей" государственной программы Новосибирской области "Стимулирование развития жилищного строительства в Новосибирской области"</t>
  </si>
  <si>
    <t xml:space="preserve">000 0501 4150000000 000 </t>
  </si>
  <si>
    <t xml:space="preserve">Основное мероприятие "Содействие муниципальным районам и городским округам Новосибирской области в обеспечении жилыми помещениями многодетных малообеспеченных семей по договорам социального найма"</t>
  </si>
  <si>
    <t xml:space="preserve">000 0501 4150100000 000 </t>
  </si>
  <si>
    <t xml:space="preserve">Содействие местным бюджетам на обеспечение жилыми помещениями многодетных малообеспеченных семей по договорам социального найма</t>
  </si>
  <si>
    <t xml:space="preserve">000 0501 4150170639 000 </t>
  </si>
  <si>
    <t xml:space="preserve">000 0501 4150170639 521</t>
  </si>
  <si>
    <t xml:space="preserve">Подпрограмма "Государственная поддержка муниципальных образований Новосибирской области при строительстве специализированного жилищного фонда" государственной программы Новосибирской области "Стимулирование развития жилищного строительства в Новосибирской области"</t>
  </si>
  <si>
    <t xml:space="preserve">000 0501 4170000000 000 </t>
  </si>
  <si>
    <t xml:space="preserve">Основное мероприятие "Содействие муниципальным районам и городским округам Новосибирской области в оплате расходов, связанных со строительством специализированного жилищного фонда для предоставления отдельным категориям граждан"</t>
  </si>
  <si>
    <t xml:space="preserve">000 0501 4170100000 000 </t>
  </si>
  <si>
    <t xml:space="preserve">Оплата расходов местных бюджетов, связанных со строительством специализированного жилищного фонда</t>
  </si>
  <si>
    <t xml:space="preserve">000 0501 4170170830 000 </t>
  </si>
  <si>
    <t xml:space="preserve">000 0501 4170170830 522</t>
  </si>
  <si>
    <t xml:space="preserve">Подпрограмма "Государственная поддержка при завершении строительства "проблемных" жилых домов" государственной программы Новосибирской области "Стимулирование развития жилищного строительства в Новосибирской области"</t>
  </si>
  <si>
    <t xml:space="preserve">000 0501 41A0000000 000 </t>
  </si>
  <si>
    <t xml:space="preserve">Основное мероприятие "Покрытие части расходов муниципальных образований Новосибирской области на оплату по договорам технологического присоединения к сетям электро-, тепло-, водоснабжения и водоотведения в целях решения вопросов завершения строительства и ввода в эксплуатацию объектов жилищного строительства, по которым застройщиком по истечении шести месяцев со дня, установленного договором об участии в строительстве многоквартирного дома, не исполнены обязательства по вводу многоквартирного дома в эксплуатацию и передаче гражданам жилых помещений"</t>
  </si>
  <si>
    <t xml:space="preserve">000 0501 41A0200000 000 </t>
  </si>
  <si>
    <t xml:space="preserve">Исполнение обязательств застройщика по вводу многоквартирного дома в эксплуатацию</t>
  </si>
  <si>
    <t xml:space="preserve">000 0501 41A0270440 000 </t>
  </si>
  <si>
    <t xml:space="preserve">000 0501 41A0270440 521</t>
  </si>
  <si>
    <t xml:space="preserve">000 0501 9900000000 000 </t>
  </si>
  <si>
    <t xml:space="preserve">000 0501 9900000980 000 </t>
  </si>
  <si>
    <t xml:space="preserve">000 0501 9900000980 243</t>
  </si>
  <si>
    <t xml:space="preserve">000 0501 9900000980 244</t>
  </si>
  <si>
    <t xml:space="preserve">Субсидия некоммерческой организации "Фонд модернизации и развития жилищно-коммунального хозяйства муниципальных образований Новосибирской области" на обеспечение мероприятий по капитальному ремонту общего имущества в многоквартирных домах, расположенных на территории Новосибирской области</t>
  </si>
  <si>
    <t xml:space="preserve">000 0501 9900008150 000 </t>
  </si>
  <si>
    <t xml:space="preserve">000 0501 9900008150 632</t>
  </si>
  <si>
    <t xml:space="preserve">Обеспечение деятельности некоммерческой организации "Фонд защиты прав граждан – участников долевого строительства Новосибирской области"</t>
  </si>
  <si>
    <t xml:space="preserve">000 0501 9900008350 000 </t>
  </si>
  <si>
    <t xml:space="preserve">000 0501 9900008350 632</t>
  </si>
  <si>
    <t xml:space="preserve">Имущественный взнос Новосибирской области в имущество публично-правовой компании "Фонд развития территорий" в целях урегулирования обязательств застройщиков перед гражданами – участниками долевого строительства на территории Новосибирской области</t>
  </si>
  <si>
    <t xml:space="preserve">000 0501 9900008390 000 </t>
  </si>
  <si>
    <t xml:space="preserve">Субсидии государственным корпорациям (компаниям), публично-правовым компаниям на иные цели</t>
  </si>
  <si>
    <t xml:space="preserve">000 0501 9900008390 824</t>
  </si>
  <si>
    <t xml:space="preserve">Субсидия некоммерческой организации "Фонд модернизации и развития жилищно-коммунального хозяйства муниципальных образований Новосибирской области" на возмещение части расходов связанных с капитальным ремонтом общего имущества в многоквартирных домах, расположенных на территории Новосибирской области</t>
  </si>
  <si>
    <t xml:space="preserve">000 0501 9900008460 000 </t>
  </si>
  <si>
    <t xml:space="preserve">000 0501 9900008460 632</t>
  </si>
  <si>
    <t xml:space="preserve">Обеспечение мероприятий по капитальному ремонту многоквартирных домов</t>
  </si>
  <si>
    <t xml:space="preserve">000 0501 9900009601 000 </t>
  </si>
  <si>
    <t xml:space="preserve">000 0501 9900009601 632</t>
  </si>
  <si>
    <t xml:space="preserve">000 0501 9900009601 812</t>
  </si>
  <si>
    <t xml:space="preserve">000 0501 9900020540 000 </t>
  </si>
  <si>
    <t xml:space="preserve">000 0501 9900020540 243</t>
  </si>
  <si>
    <t xml:space="preserve">000 0501 9900020540 632</t>
  </si>
  <si>
    <t xml:space="preserve">000 0501 9900020540 812</t>
  </si>
  <si>
    <t xml:space="preserve">Региональный проект "Обеспечение устойчивого сокращения непригодного для проживания жилищного фонда"</t>
  </si>
  <si>
    <t xml:space="preserve">000 0501 990F300000 000 </t>
  </si>
  <si>
    <t xml:space="preserve">Обеспечение мероприятий по переселению граждан из аварийного жилищного фонда за счет средств государственной корпорации – Фонда содействия реформированию жилищно-коммунального хозяйства</t>
  </si>
  <si>
    <t xml:space="preserve">000 0501 990F367483 000 </t>
  </si>
  <si>
    <t xml:space="preserve">000 0501 990F367483 523</t>
  </si>
  <si>
    <t xml:space="preserve">Обеспечение мероприятий по переселению граждан из аварийного жилищного фонда за счет средств областного бюджета</t>
  </si>
  <si>
    <t xml:space="preserve">000 0501 990F367484 000 </t>
  </si>
  <si>
    <t xml:space="preserve">000 0501 990F367484 523</t>
  </si>
  <si>
    <t xml:space="preserve">Коммунальное хозяйство</t>
  </si>
  <si>
    <t xml:space="preserve">000 0502 0000000000 000 </t>
  </si>
  <si>
    <t xml:space="preserve">000 0502 0900000000 000 </t>
  </si>
  <si>
    <t xml:space="preserve">000 0502 0910000000 000 </t>
  </si>
  <si>
    <t xml:space="preserve">Основное мероприятие "Оказание государственной поддержки муниципальным районам и городским округам Новосибирской области по организации тепло-, водоснабжения населения и водоотведения в осенне-зимний период, включая период его подготовки (кроме города Новосибирска), за исключением мероприятий по содержанию объектов тепло-, водоснабжения и водоотведения в состоянии, обеспечивающем их бесперебойную работу, и по снабжению населения топливом"</t>
  </si>
  <si>
    <t xml:space="preserve">000 0502 0910300000 000 </t>
  </si>
  <si>
    <t xml:space="preserve">Снабжение населения топливом</t>
  </si>
  <si>
    <t xml:space="preserve">000 0502 0910370470 000 </t>
  </si>
  <si>
    <t xml:space="preserve">000 0502 0910370470 521</t>
  </si>
  <si>
    <t xml:space="preserve">Организация функционирования систем тепло-, водоснабжения населения и водоотведения</t>
  </si>
  <si>
    <t xml:space="preserve">000 0502 0910370490 000 </t>
  </si>
  <si>
    <t xml:space="preserve">000 0502 0910370490 521</t>
  </si>
  <si>
    <t xml:space="preserve">Основное мероприятие "Реализация мер государственной поддержки муниципальным образованиям Новосибирской области по содержанию объектов тепло-, водоснабжения и водоотведения в состоянии, обеспечивающем их бесперебойную работу"</t>
  </si>
  <si>
    <t xml:space="preserve">000 0502 0910500000 000 </t>
  </si>
  <si>
    <t xml:space="preserve">Организация бесперебойной работы объектов тепло-, водоснабжения и водоотведения</t>
  </si>
  <si>
    <t xml:space="preserve">000 0502 0910570600 000 </t>
  </si>
  <si>
    <t xml:space="preserve">000 0502 0910570600 523</t>
  </si>
  <si>
    <t xml:space="preserve">Подпрограмма "Газификация" государственной программы Новосибирской области "Жилищно-коммунальное хозяйство Новосибирской области"</t>
  </si>
  <si>
    <t xml:space="preserve">000 0502 0930000000 000 </t>
  </si>
  <si>
    <t xml:space="preserve">Основное мероприятие "Оказание государственной поддержки муниципальным образованиям Новосибирской области на строительство и проектирование объектов систем газоснабжения (высокого, среднего и низкого давления), в том числе в целях перевода групповых установок сжиженного газа на природный газ; строительство котельных (перевод котельных на использование природного газа)"</t>
  </si>
  <si>
    <t xml:space="preserve">000 0502 0930200000 000 </t>
  </si>
  <si>
    <t xml:space="preserve">Проектирование и строительство объектов систем газоснабжения</t>
  </si>
  <si>
    <t xml:space="preserve">000 0502 0930270580 000 </t>
  </si>
  <si>
    <t xml:space="preserve">000 0502 0930270580 522</t>
  </si>
  <si>
    <t xml:space="preserve">Подпрограмма "Чистая вода" государственной программы Новосибирской области "Жилищно-коммунальное хозяйство Новосибирской области"</t>
  </si>
  <si>
    <t xml:space="preserve">000 0502 0940000000 000 </t>
  </si>
  <si>
    <t xml:space="preserve">Основное мероприятие "Оказание государственной поддержки муниципальным образованиям Новосибирской области на строительство и реконструкцию объектов централизованных систем холодного водоснабжения"</t>
  </si>
  <si>
    <t xml:space="preserve">000 0502 0940100000 000 </t>
  </si>
  <si>
    <t xml:space="preserve">Строительство и реконструкция объектов централизованных систем холодного водоснабжения</t>
  </si>
  <si>
    <t xml:space="preserve">000 0502 0940170640 000 </t>
  </si>
  <si>
    <t xml:space="preserve">000 0502 0940170640 522</t>
  </si>
  <si>
    <t xml:space="preserve">Основное мероприятие "Оказание государственной поддержки муниципальным образованиям Новосибирской области на строительство и реконструкцию объектов централизованных систем водоотведения"</t>
  </si>
  <si>
    <t xml:space="preserve">000 0502 0940200000 000 </t>
  </si>
  <si>
    <t xml:space="preserve">000 0502 0940209870 000 </t>
  </si>
  <si>
    <t xml:space="preserve">000 0502 0940209870 522</t>
  </si>
  <si>
    <t xml:space="preserve">Строительство и реконструкция объектов централизованных систем водоотведения</t>
  </si>
  <si>
    <t xml:space="preserve">000 0502 0940271010 000 </t>
  </si>
  <si>
    <t xml:space="preserve">000 0502 0940271010 522</t>
  </si>
  <si>
    <t xml:space="preserve">Региональный проект "Чистая вода"</t>
  </si>
  <si>
    <t xml:space="preserve">000 0502 094F500000 000 </t>
  </si>
  <si>
    <t xml:space="preserve">Строительство и реконструкция (модернизация) объектов питьевого водоснабжения</t>
  </si>
  <si>
    <t xml:space="preserve">000 0502 094F552430 000 </t>
  </si>
  <si>
    <t xml:space="preserve">000 0502 094F552430 522</t>
  </si>
  <si>
    <t xml:space="preserve">Строительство и реконструкция (модернизация) объектов питьевого водоснабжения (несофинансируемая часть расходов)</t>
  </si>
  <si>
    <t xml:space="preserve">000 0502 094F552432 000 </t>
  </si>
  <si>
    <t xml:space="preserve">000 0502 094F552432 522</t>
  </si>
  <si>
    <t xml:space="preserve">000 0502 1400000000 000 </t>
  </si>
  <si>
    <t xml:space="preserve">000 0502 1401500000 000 </t>
  </si>
  <si>
    <t xml:space="preserve">000 0502 1401570750 000 </t>
  </si>
  <si>
    <t xml:space="preserve">000 0502 1401570750 523</t>
  </si>
  <si>
    <t xml:space="preserve">000 0502 1500000000 000 </t>
  </si>
  <si>
    <t xml:space="preserve">000 0502 1500600000 000 </t>
  </si>
  <si>
    <t xml:space="preserve">Оказание мер государственной поддержки по созданию объектов транспортной (в том числе автомобильных дорог) и (или) коммунальной инфраструктуры, являющихся неотъемлемой частью инвестиционного проекта, реализуемого на территории Новосибирской области</t>
  </si>
  <si>
    <t xml:space="preserve">000 0502 1500604060 000 </t>
  </si>
  <si>
    <t xml:space="preserve">000 0502 1500604060 811</t>
  </si>
  <si>
    <t xml:space="preserve">000 0502 4100000000 000 </t>
  </si>
  <si>
    <t xml:space="preserve">000 0502 4180000000 000 </t>
  </si>
  <si>
    <t xml:space="preserve">000 0502 4180200000 000 </t>
  </si>
  <si>
    <t xml:space="preserve">000 0502 4180209870 000 </t>
  </si>
  <si>
    <t xml:space="preserve">000 0502 4180209870 812</t>
  </si>
  <si>
    <t xml:space="preserve">Основное мероприятие "Организация комплексного освоения земельных участков в рамках новых инвестиционных проектов и инфраструктурных бюджетных кредитов"</t>
  </si>
  <si>
    <t xml:space="preserve">000 0502 4180300000 000 </t>
  </si>
  <si>
    <t xml:space="preserve">000 0502 4180309870 000 </t>
  </si>
  <si>
    <t xml:space="preserve">000 0502 4180309870 540</t>
  </si>
  <si>
    <t xml:space="preserve">Региональный проект "Жилье"</t>
  </si>
  <si>
    <t xml:space="preserve">000 0502 418F100000 000 </t>
  </si>
  <si>
    <t xml:space="preserve">Стимулирование программ развития жилищного строительства (по установленному уровню софинансирования)</t>
  </si>
  <si>
    <t xml:space="preserve">000 0502 418F150211 000 </t>
  </si>
  <si>
    <t xml:space="preserve">000 0502 418F150211 522</t>
  </si>
  <si>
    <t xml:space="preserve">000 0502 41A0000000 000 </t>
  </si>
  <si>
    <t xml:space="preserve">000 0502 41A0200000 000 </t>
  </si>
  <si>
    <t xml:space="preserve">000 0502 41A0270440 000 </t>
  </si>
  <si>
    <t xml:space="preserve">000 0502 41A0270440 522</t>
  </si>
  <si>
    <t xml:space="preserve">000 0502 9900000000 000 </t>
  </si>
  <si>
    <t xml:space="preserve">000 0502 9900000980 000 </t>
  </si>
  <si>
    <t xml:space="preserve">000 0502 9900000980 243</t>
  </si>
  <si>
    <t xml:space="preserve">000 0502 9900006130 000 </t>
  </si>
  <si>
    <t xml:space="preserve">000 0502 9900006130 414</t>
  </si>
  <si>
    <t xml:space="preserve">Модернизация систем коммунальной инфраструктуры</t>
  </si>
  <si>
    <t xml:space="preserve">000 0502 9900009605 000 </t>
  </si>
  <si>
    <t xml:space="preserve">000 0502 9900009605 540</t>
  </si>
  <si>
    <t xml:space="preserve">000 0502 9900009870 000 </t>
  </si>
  <si>
    <t xml:space="preserve">000 0502 9900009870 414</t>
  </si>
  <si>
    <t xml:space="preserve">000 0502 9900020540 000 </t>
  </si>
  <si>
    <t xml:space="preserve">000 0502 9900020540 243</t>
  </si>
  <si>
    <t xml:space="preserve">000 0502 9900020540 244</t>
  </si>
  <si>
    <t xml:space="preserve">Строительство объектов ливневой канализации на территории Новосибирской области для технологического подключения объектов кампуса мирового уровня Новосибирского государственного университета</t>
  </si>
  <si>
    <t xml:space="preserve">000 0502 9900070900 000 </t>
  </si>
  <si>
    <t xml:space="preserve">000 0502 9900070900 521</t>
  </si>
  <si>
    <t xml:space="preserve">Электроснабжение туристических кластеров</t>
  </si>
  <si>
    <t xml:space="preserve">000 0502 9900070980 000 </t>
  </si>
  <si>
    <t xml:space="preserve">000 0502 9900070980 522</t>
  </si>
  <si>
    <t xml:space="preserve">Благоустройство</t>
  </si>
  <si>
    <t xml:space="preserve">000 0503 0000000000 000 </t>
  </si>
  <si>
    <t xml:space="preserve">000 0503 0900000000 000 </t>
  </si>
  <si>
    <t xml:space="preserve">Подпрограмма "Благоустройство территорий населенных пунктов" государственной программы Новосибирской области "Жилищно-коммунальное хозяйство Новосибирской области"</t>
  </si>
  <si>
    <t xml:space="preserve">000 0503 0920000000 000 </t>
  </si>
  <si>
    <t xml:space="preserve">Основное мероприятие "Оказание государственной поддержки муниципальным образованиям Новосибирской области на организацию благоустройства дворовых территорий многоквартирных домов, территорий общего пользования"</t>
  </si>
  <si>
    <t xml:space="preserve">000 0503 0920100000 000 </t>
  </si>
  <si>
    <t xml:space="preserve">Организация благоустройства дворовых территорий многоквартирных домов, территорий общего пользования</t>
  </si>
  <si>
    <t xml:space="preserve">000 0503 0920170850 000 </t>
  </si>
  <si>
    <t xml:space="preserve">000 0503 0920170850 521</t>
  </si>
  <si>
    <t xml:space="preserve">Основное мероприятие "Оказание государственной поддержки муниципальным образованиям Новосибирской области на разработку проектной документации на благоустройство общественных пространств населенных пунктов Новосибирской области"</t>
  </si>
  <si>
    <t xml:space="preserve">000 0503 0920200000 000 </t>
  </si>
  <si>
    <t xml:space="preserve">Разработка проектной документации на благоустройство общественных пространств</t>
  </si>
  <si>
    <t xml:space="preserve">000 0503 0920270380 000 </t>
  </si>
  <si>
    <t xml:space="preserve">000 0503 0920270380 521</t>
  </si>
  <si>
    <t xml:space="preserve">Региональный проект "Формирование комфортной городской среды"</t>
  </si>
  <si>
    <t xml:space="preserve">000 0503 092F200000 000 </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000 0503 092F254240 000 </t>
  </si>
  <si>
    <t xml:space="preserve">000 0503 092F254240 540</t>
  </si>
  <si>
    <t xml:space="preserve">Реализация программ формирования современной городской среды</t>
  </si>
  <si>
    <t xml:space="preserve">000 0503 092F255550 000 </t>
  </si>
  <si>
    <t xml:space="preserve">000 0503 092F255550 523</t>
  </si>
  <si>
    <t xml:space="preserve">Реализация программ формирования современной городской среды (организация общественных пространств и дворовых территорий многоквартирных домов)</t>
  </si>
  <si>
    <t xml:space="preserve">000 0503 092F255553 000 </t>
  </si>
  <si>
    <t xml:space="preserve">000 0503 092F255553 523</t>
  </si>
  <si>
    <t xml:space="preserve">000 0503 2700000000 000 </t>
  </si>
  <si>
    <t xml:space="preserve">Основное мероприятие "Реализация общественно значимых проектов по благоустройству сельских территорий"</t>
  </si>
  <si>
    <t xml:space="preserve">000 0503 2700500000 000 </t>
  </si>
  <si>
    <t xml:space="preserve">Комплексное развитие сельских территорий (реализация проектов, направленных на создание комфортных условий проживания в сельской местности)</t>
  </si>
  <si>
    <t xml:space="preserve">000 0503 27005R5765 000 </t>
  </si>
  <si>
    <t xml:space="preserve">000 0503 27005R5765 523</t>
  </si>
  <si>
    <t xml:space="preserve">000 0503 4100000000 000 </t>
  </si>
  <si>
    <t xml:space="preserve">000 0503 41A0000000 000 </t>
  </si>
  <si>
    <t xml:space="preserve">000 0503 41A0200000 000 </t>
  </si>
  <si>
    <t xml:space="preserve">000 0503 41A0270440 000 </t>
  </si>
  <si>
    <t xml:space="preserve">000 0503 41A0270440 521</t>
  </si>
  <si>
    <t xml:space="preserve">Государственная программа Новосибирской области "Развитие системы обращения с отходами производства и потребления в Новосибирской области"</t>
  </si>
  <si>
    <t xml:space="preserve">000 0503 4800000000 000 </t>
  </si>
  <si>
    <t xml:space="preserve">Основное мероприятие "Оказание государственной поддержки муниципальным образованиям Новосибирской области на проектирование, строительство и реконструкцию полигонов твердых коммунальных отходов в городских и сельских поселениях Новосибирской области"</t>
  </si>
  <si>
    <t xml:space="preserve">000 0503 4800200000 000 </t>
  </si>
  <si>
    <t xml:space="preserve">Проектирование, строительство и реконструкция полигонов твердых коммунальных отходов</t>
  </si>
  <si>
    <t xml:space="preserve">000 0503 4800270480 000 </t>
  </si>
  <si>
    <t xml:space="preserve">000 0503 4800270480 522</t>
  </si>
  <si>
    <t xml:space="preserve">Финансовое обеспечение реализации инфраструктурных проектов за счет бюджетных кредитов, предоставляемых из федерального бюджета</t>
  </si>
  <si>
    <t xml:space="preserve">000 0503 4800298600 000 </t>
  </si>
  <si>
    <t xml:space="preserve">000 0503 4800298600 522</t>
  </si>
  <si>
    <t xml:space="preserve">Основное мероприятие "Оказание государственной поддержки муниципальным образованиям Новосибирской области на проектирование и создание инфраструктуры в сфере обращения с твердыми коммунальными отходами"</t>
  </si>
  <si>
    <t xml:space="preserve">000 0503 4800300000 000 </t>
  </si>
  <si>
    <t xml:space="preserve">Проектирование и создание инфраструктуры в сфере обращения с твердыми коммунальными отходами</t>
  </si>
  <si>
    <t xml:space="preserve">000 0503 4800370960 000 </t>
  </si>
  <si>
    <t xml:space="preserve">000 0503 4800370960 522</t>
  </si>
  <si>
    <t xml:space="preserve">Основное мероприятие "Обеспечение наличия актуальной территориальной схемы обращения с отходами"</t>
  </si>
  <si>
    <t xml:space="preserve">000 0503 4800400000 000 </t>
  </si>
  <si>
    <t xml:space="preserve">Актуализация территориальной схемы обращения с отходами, в том числе ее электронной модели</t>
  </si>
  <si>
    <t xml:space="preserve">000 0503 4800402180 000 </t>
  </si>
  <si>
    <t xml:space="preserve">000 0503 4800402180 242</t>
  </si>
  <si>
    <t xml:space="preserve">000 0503 9900000000 000 </t>
  </si>
  <si>
    <t xml:space="preserve">000 0503 9900000980 000 </t>
  </si>
  <si>
    <t xml:space="preserve">000 0503 9900000980 244</t>
  </si>
  <si>
    <t xml:space="preserve">Прикладные научные исследования в области жилищно-коммунального хозяйства</t>
  </si>
  <si>
    <t xml:space="preserve">000 0504 0000000000 000 </t>
  </si>
  <si>
    <t xml:space="preserve">000 0504 0900000000 000 </t>
  </si>
  <si>
    <t xml:space="preserve">000 0504 0930000000 000 </t>
  </si>
  <si>
    <t xml:space="preserve">Основное мероприятие "Разработка и последующая корректировка схемы расположения объектов газоснабжения Новосибирской области"</t>
  </si>
  <si>
    <t xml:space="preserve">000 0504 0930300000 000 </t>
  </si>
  <si>
    <t xml:space="preserve">Разработка и последующая корректировка схемы расположения объектов газоснабжения Новосибирской области</t>
  </si>
  <si>
    <t xml:space="preserve">000 0504 0930305150 000 </t>
  </si>
  <si>
    <t xml:space="preserve">000 0504 0930305150 241</t>
  </si>
  <si>
    <t xml:space="preserve">Другие вопросы в области жилищно-коммунального хозяйства</t>
  </si>
  <si>
    <t xml:space="preserve">000 0505 0000000000 000 </t>
  </si>
  <si>
    <t xml:space="preserve">000 0505 0900000000 000 </t>
  </si>
  <si>
    <t xml:space="preserve">Подпрограмма "Обеспечение реализации государственной программы" государственной программы Новосибирской области "Жилищно-коммунальное хозяйство Новосибирской области"</t>
  </si>
  <si>
    <t xml:space="preserve">000 0505 0950000000 000 </t>
  </si>
  <si>
    <t xml:space="preserve">Основное мероприятие "Реализация комплекса мер, направленных на информирование населения Новосибирской области по актуальным вопросам в сфере жилищно-коммунального хозяйства"</t>
  </si>
  <si>
    <t xml:space="preserve">000 0505 0950100000 000 </t>
  </si>
  <si>
    <t xml:space="preserve">000 0505 0950198701 000 </t>
  </si>
  <si>
    <t xml:space="preserve">000 0505 0950198701 244</t>
  </si>
  <si>
    <t xml:space="preserve">000 0505 2700000000 000 </t>
  </si>
  <si>
    <t xml:space="preserve">Основное мероприятие "Реализация проектов по обустройству объектами инженерной инфраструктуры и благоустройству площадок, расположенных на сельских территориях, под компактную жилищную застройку"</t>
  </si>
  <si>
    <t xml:space="preserve">000 0505 2700400000 000 </t>
  </si>
  <si>
    <t xml:space="preserve">Комплексное развитие сельских территорий (строительство объектов инженерной инфраструктуры и обустройство общественных пространств вновь создаваемых жилых микрорайонов в сельской местности)</t>
  </si>
  <si>
    <t xml:space="preserve">000 0505 27004R5764 000 </t>
  </si>
  <si>
    <t xml:space="preserve">000 0505 27004R5764 523</t>
  </si>
  <si>
    <t xml:space="preserve">Основное мероприятие "Реализация проектов комплексного развития сельских территорий"</t>
  </si>
  <si>
    <t xml:space="preserve">000 0505 2700600000 000 </t>
  </si>
  <si>
    <t xml:space="preserve">Изготовление проектной документации и ее экспертиза</t>
  </si>
  <si>
    <t xml:space="preserve">000 0505 2700670780 000 </t>
  </si>
  <si>
    <t xml:space="preserve">000 0505 2700670780 523</t>
  </si>
  <si>
    <t xml:space="preserve">Комплексное развитие сельских территорий (формирование современного облика сельских территорий, направленных на создание объекта социальной инфраструктуры)</t>
  </si>
  <si>
    <t xml:space="preserve">000 0505 2700672850 000 </t>
  </si>
  <si>
    <t xml:space="preserve">000 0505 2700672850 523</t>
  </si>
  <si>
    <t xml:space="preserve">Комплексное развитие сельских территорий (формирование современного облика сельских территорий, направленных на создание и развитие инфраструктуры в сельской местности)</t>
  </si>
  <si>
    <t xml:space="preserve">000 0505 27006R5766 000 </t>
  </si>
  <si>
    <t xml:space="preserve">000 0505 27006R5766 523</t>
  </si>
  <si>
    <t xml:space="preserve">Комплексное развитие сельских территорий (формирование современного облика сельских территорий, направленных на приобретение спортивных объектов Краснозерского района)</t>
  </si>
  <si>
    <t xml:space="preserve">000 0505 27006R576А 000 </t>
  </si>
  <si>
    <t xml:space="preserve">000 0505 27006R576А 523</t>
  </si>
  <si>
    <t xml:space="preserve">Комплексное развитие сельских территорий (формирование современного облика сельских территорий, направленных на приобретение транспорта для социальных объектов Краснозерского района)</t>
  </si>
  <si>
    <t xml:space="preserve">000 0505 27006R576Б 000 </t>
  </si>
  <si>
    <t xml:space="preserve">000 0505 27006R576Б 523</t>
  </si>
  <si>
    <t xml:space="preserve">Комплексное развитие сельских территорий (формирование современного облика сельских территорий, направленных на восстановление социальных объектов Краснозерского района)</t>
  </si>
  <si>
    <t xml:space="preserve">000 0505 27006R576В 000 </t>
  </si>
  <si>
    <t xml:space="preserve">000 0505 27006R576В 523</t>
  </si>
  <si>
    <t xml:space="preserve">Комплексное развитие сельских территорий (формирование современного облика сельских территорий, направленных на восстановление социальных объектов Сузунского района)</t>
  </si>
  <si>
    <t xml:space="preserve">000 0505 27006R576Г 000 </t>
  </si>
  <si>
    <t xml:space="preserve">000 0505 27006R576Г 523</t>
  </si>
  <si>
    <t xml:space="preserve">Комплексное развитие сельских территорий (формирование современного облика сельских территорий, направленных на восстановление социальных объектов Тогучинского района)</t>
  </si>
  <si>
    <t xml:space="preserve">000 0505 27006R576Д 000 </t>
  </si>
  <si>
    <t xml:space="preserve">000 0505 27006R576Д 523</t>
  </si>
  <si>
    <t xml:space="preserve">Комплексное развитие сельских территорий (формирование современного облика сельских территорий, направленных на восстановление социальных объектов Черепановского района)</t>
  </si>
  <si>
    <t xml:space="preserve">000 0505 27006R576Е 000 </t>
  </si>
  <si>
    <t xml:space="preserve">000 0505 27006R576Е 523</t>
  </si>
  <si>
    <t xml:space="preserve">000 0505 3200000000 000 </t>
  </si>
  <si>
    <t xml:space="preserve">Основное мероприятие "Мероприятия по переводу индивидуального и малоэтажного жилищного фонда с централизованного теплоснабжения на индивидуальное поквартирное отопление"</t>
  </si>
  <si>
    <t xml:space="preserve">000 0505 3200200000 000 </t>
  </si>
  <si>
    <t xml:space="preserve">Перевод индивидуального и малоэтажного жилищного фонда с централизованного теплоснабжения на индивидуальное поквартирное отопление</t>
  </si>
  <si>
    <t xml:space="preserve">000 0505 3200270540 000 </t>
  </si>
  <si>
    <t xml:space="preserve">000 0505 3200270540 521</t>
  </si>
  <si>
    <t xml:space="preserve">Основное мероприятие "Строительство и реконструкция котельных, тепловых сетей, включая вынос водопроводов из каналов тепловой сети"</t>
  </si>
  <si>
    <t xml:space="preserve">000 0505 3200300000 000 </t>
  </si>
  <si>
    <t xml:space="preserve">Строительство и реконструкция котельных, тепловых сетей, включая вынос водопроводов из каналов тепловой сети</t>
  </si>
  <si>
    <t xml:space="preserve">000 0505 3200370550 000 </t>
  </si>
  <si>
    <t xml:space="preserve">000 0505 3200370550 522</t>
  </si>
  <si>
    <t xml:space="preserve">Основное мероприятие "Замена основного и вспомогательного оборудования котельных, оптимизация гидравлических режимов тепловых сетей"</t>
  </si>
  <si>
    <t xml:space="preserve">000 0505 3200400000 000 </t>
  </si>
  <si>
    <t xml:space="preserve">Реализация энергоэффективных мероприятий</t>
  </si>
  <si>
    <t xml:space="preserve">000 0505 3200470590 000 </t>
  </si>
  <si>
    <t xml:space="preserve">000 0505 3200470590 521</t>
  </si>
  <si>
    <t xml:space="preserve">000 0505 4100000000 000 </t>
  </si>
  <si>
    <t xml:space="preserve">000 0505 4180000000 000 </t>
  </si>
  <si>
    <t xml:space="preserve">Основное мероприятие "Реализация инфраструктурного проекта "Создание объектов инженерной, энергетической и коммунальной инфраструктуры в целях реализации жилищного строительства в п. Озерный Мочищенского сельсовета Новосибирской области" ООО "Специализированный застройщик "Антей"</t>
  </si>
  <si>
    <t xml:space="preserve">000 0505 4180400000 000 </t>
  </si>
  <si>
    <t xml:space="preserve">000 0505 4180498600 000 </t>
  </si>
  <si>
    <t xml:space="preserve">000 0505 4180498600 812</t>
  </si>
  <si>
    <t xml:space="preserve">Основное мероприятие "Реализация инфраструктурного проекта "Создание объекта коммунальной инфраструктуры в целях реализации строительства многоквартирных жилых домов с помещениями общественного назначения по ул. Зорге в г. Новосибирске" ООО "Специализированный застройщик "Темпо"</t>
  </si>
  <si>
    <t xml:space="preserve">000 0505 4180500000 000 </t>
  </si>
  <si>
    <t xml:space="preserve">000 0505 4180598600 000 </t>
  </si>
  <si>
    <t xml:space="preserve">000 0505 4180598600 812</t>
  </si>
  <si>
    <t xml:space="preserve">000 0505 9900000000 000 </t>
  </si>
  <si>
    <t xml:space="preserve">000 0505 9900000190 000 </t>
  </si>
  <si>
    <t xml:space="preserve">000 0505 9900000190 121</t>
  </si>
  <si>
    <t xml:space="preserve">000 0505 9900000190 122</t>
  </si>
  <si>
    <t xml:space="preserve">000 0505 9900000190 129</t>
  </si>
  <si>
    <t xml:space="preserve">000 0505 9900000190 242</t>
  </si>
  <si>
    <t xml:space="preserve">000 0505 9900000190 244</t>
  </si>
  <si>
    <t xml:space="preserve">000 0505 9900000190 321</t>
  </si>
  <si>
    <t xml:space="preserve">000 0505 9900000190 853</t>
  </si>
  <si>
    <t xml:space="preserve">000 0505 9900000590 000 </t>
  </si>
  <si>
    <t xml:space="preserve">000 0505 9900000590 111</t>
  </si>
  <si>
    <t xml:space="preserve">000 0505 9900000590 112</t>
  </si>
  <si>
    <t xml:space="preserve">000 0505 9900000590 119</t>
  </si>
  <si>
    <t xml:space="preserve">000 0505 9900000590 242</t>
  </si>
  <si>
    <t xml:space="preserve">000 0505 9900000590 244</t>
  </si>
  <si>
    <t xml:space="preserve">000 0505 9900000590 321</t>
  </si>
  <si>
    <t xml:space="preserve">000 0505 9900000590 851</t>
  </si>
  <si>
    <t xml:space="preserve">000 0505 9900000590 852</t>
  </si>
  <si>
    <t xml:space="preserve">000 0505 9900000590 853</t>
  </si>
  <si>
    <t xml:space="preserve">000 0505 9900000980 000 </t>
  </si>
  <si>
    <t xml:space="preserve">000 0505 9900000980 244</t>
  </si>
  <si>
    <t xml:space="preserve">Обеспечение деятельности Фонда модернизации и развития жилищно-коммунального хозяйства муниципальных образований Новосибирской области</t>
  </si>
  <si>
    <t xml:space="preserve">000 0505 9900008360 000 </t>
  </si>
  <si>
    <t xml:space="preserve">000 0505 9900008360 632</t>
  </si>
  <si>
    <t xml:space="preserve">000 0505 9900020540 000 </t>
  </si>
  <si>
    <t xml:space="preserve">000 0505 9900020540 111</t>
  </si>
  <si>
    <t xml:space="preserve">000 0505 9900020540 112</t>
  </si>
  <si>
    <t xml:space="preserve">000 0505 9900020540 119</t>
  </si>
  <si>
    <t xml:space="preserve">000 0505 9900020540 121</t>
  </si>
  <si>
    <t xml:space="preserve">000 0505 9900020540 122</t>
  </si>
  <si>
    <t xml:space="preserve">000 0505 9900020540 129</t>
  </si>
  <si>
    <t xml:space="preserve">000 0505 9900020540 632</t>
  </si>
  <si>
    <t xml:space="preserve">000 0505 9900055490 000 </t>
  </si>
  <si>
    <t xml:space="preserve">000 0505 9900055490 121</t>
  </si>
  <si>
    <t xml:space="preserve">000 0505 9900055490 129</t>
  </si>
  <si>
    <t xml:space="preserve">ОХРАНА ОКРУЖАЮЩЕЙ СРЕДЫ</t>
  </si>
  <si>
    <t xml:space="preserve">000 0600 0000000000 000 </t>
  </si>
  <si>
    <t xml:space="preserve">Охрана объектов растительного и животного мира и среды их обитания</t>
  </si>
  <si>
    <t xml:space="preserve">000 0603 0000000000 000 </t>
  </si>
  <si>
    <t xml:space="preserve">000 0603 1200000000 000 </t>
  </si>
  <si>
    <t xml:space="preserve">Основное мероприятие "Обеспечение выполнения исследований состояния компонентов окружающей среды на территории Новосибирской области"</t>
  </si>
  <si>
    <t xml:space="preserve">000 0603 1200200000 000 </t>
  </si>
  <si>
    <t xml:space="preserve">Выполнение химико-аналитических исследований состояния компонентов окружающей среды</t>
  </si>
  <si>
    <t xml:space="preserve">000 0603 1200203730 000 </t>
  </si>
  <si>
    <t xml:space="preserve">000 0603 1200203730 244</t>
  </si>
  <si>
    <t xml:space="preserve">Основное мероприятие "Образование новых особо охраняемых природных территорий, организация и обеспечение обустройства и охраны памятников природы регионального значения"</t>
  </si>
  <si>
    <t xml:space="preserve">000 0603 1200300000 000 </t>
  </si>
  <si>
    <t xml:space="preserve">Организация и обеспечение специализированной охраны памятников природы регионального значения и их обустройство</t>
  </si>
  <si>
    <t xml:space="preserve">000 0603 1200303120 000 </t>
  </si>
  <si>
    <t xml:space="preserve">000 0603 1200303120 244</t>
  </si>
  <si>
    <t xml:space="preserve">000 0603 1200303120 611</t>
  </si>
  <si>
    <t xml:space="preserve">Основное мероприятие "Организация и проведение эколого-просветительских мероприятий, в том числе направленных на профилактику правонарушений в области охраны окружающей среды и природопользования"</t>
  </si>
  <si>
    <t xml:space="preserve">000 0603 1200400000 000 </t>
  </si>
  <si>
    <t xml:space="preserve">Организация и проведение мероприятий по экологическому просвещению и пропаганде бережного отношения к окружающей природной среде</t>
  </si>
  <si>
    <t xml:space="preserve">000 0603 1200403090 000 </t>
  </si>
  <si>
    <t xml:space="preserve">000 0603 1200403090 244</t>
  </si>
  <si>
    <t xml:space="preserve">Основное мероприятие "Создание условий функционирования государственных природных заказников регионального значения Новосибирской области"</t>
  </si>
  <si>
    <t xml:space="preserve">000 0603 1201500000 000 </t>
  </si>
  <si>
    <t xml:space="preserve">Охрана, развитие государственных природных заказников регионального значения Новосибирской области</t>
  </si>
  <si>
    <t xml:space="preserve">000 0603 1201503620 000 </t>
  </si>
  <si>
    <t xml:space="preserve">000 0603 1201503620 611</t>
  </si>
  <si>
    <t xml:space="preserve">000 0603 1201503620 612</t>
  </si>
  <si>
    <t xml:space="preserve">Основное мероприятие "Осуществление комплекса работ по геологическому изучению участков недр местного значения в целях поиска и оценки месторождений общераспространенных полезных ископаемых"</t>
  </si>
  <si>
    <t xml:space="preserve">000 0603 1201700000 000 </t>
  </si>
  <si>
    <t xml:space="preserve">Выполнение маркшейдерских работ в недрах земли и на соответствующих участках ее поверхности</t>
  </si>
  <si>
    <t xml:space="preserve">000 0603 1201706370 000 </t>
  </si>
  <si>
    <t xml:space="preserve">000 0603 1201706370 244</t>
  </si>
  <si>
    <t xml:space="preserve">000 0603 4800000000 000 </t>
  </si>
  <si>
    <t xml:space="preserve">Основное мероприятие "Оказание государственной поддержки муниципальным образованиям Новосибирской области на ликвидацию несанкционированных свалок, образовавшихся до 01.01.2019 года"</t>
  </si>
  <si>
    <t xml:space="preserve">000 0603 4800500000 000 </t>
  </si>
  <si>
    <t xml:space="preserve">Ликвидация несанкционированных свалок, образовавшихся до 01.01.2019</t>
  </si>
  <si>
    <t xml:space="preserve">000 0603 4800570970 000 </t>
  </si>
  <si>
    <t xml:space="preserve">000 0603 4800570970 521</t>
  </si>
  <si>
    <t xml:space="preserve">Региональный проект "Чистые города"</t>
  </si>
  <si>
    <t xml:space="preserve">000 0603 480G100000 000 </t>
  </si>
  <si>
    <t xml:space="preserve">Ликвидация несанкционированных свалок в границах городов и наиболее опасных объектов накопленного экологического вреда окружающей среде</t>
  </si>
  <si>
    <t xml:space="preserve">000 0603 480G152420 000 </t>
  </si>
  <si>
    <t xml:space="preserve">000 0603 480G152420 521</t>
  </si>
  <si>
    <t xml:space="preserve">000 0603 9900000000 000 </t>
  </si>
  <si>
    <t xml:space="preserve">Осуществление переданных органам государственной власти субъектов Российской Федерации в соответствии с частью первой статьи 6 Федерального закона "О животном мире" полномочий Российской Федерации в области охраны и использования объектов животного мира (за исключением охотничьих ресурсов и водных биологических ресурсов)</t>
  </si>
  <si>
    <t xml:space="preserve">000 0603 9900059200 000 </t>
  </si>
  <si>
    <t xml:space="preserve">000 0603 9900059200 244</t>
  </si>
  <si>
    <t xml:space="preserve">Осуществление переданных полномочий Российской Федерации в области охраны и использования охотничьих ресурсов</t>
  </si>
  <si>
    <t xml:space="preserve">000 0603 9900059700 000 </t>
  </si>
  <si>
    <t xml:space="preserve">000 0603 9900059700 121</t>
  </si>
  <si>
    <t xml:space="preserve">000 0603 9900059700 122</t>
  </si>
  <si>
    <t xml:space="preserve">000 0603 9900059700 129</t>
  </si>
  <si>
    <t xml:space="preserve">000 0603 9900059700 244</t>
  </si>
  <si>
    <t xml:space="preserve">Другие вопросы в области охраны окружающей среды</t>
  </si>
  <si>
    <t xml:space="preserve">000 0605 0000000000 000 </t>
  </si>
  <si>
    <t xml:space="preserve">000 0605 1200000000 000 </t>
  </si>
  <si>
    <t xml:space="preserve">000 0605 1201700000 000 </t>
  </si>
  <si>
    <t xml:space="preserve">Выполнение поисково-оценочных работ в пределах участков недр местного значения</t>
  </si>
  <si>
    <t xml:space="preserve">000 0605 1201706350 000 </t>
  </si>
  <si>
    <t xml:space="preserve">000 0605 1201706350 244</t>
  </si>
  <si>
    <t xml:space="preserve">ОБРАЗОВАНИЕ</t>
  </si>
  <si>
    <t xml:space="preserve">000 0700 0000000000 000 </t>
  </si>
  <si>
    <t xml:space="preserve">Дошкольное образование</t>
  </si>
  <si>
    <t xml:space="preserve">000 0701 0000000000 000 </t>
  </si>
  <si>
    <t xml:space="preserve">Государственная программа Новосибирской области "Развитие образования, создание условий для социализации детей и учащейся молодежи в Новосибирской области"</t>
  </si>
  <si>
    <t xml:space="preserve">000 0701 0700000000 000 </t>
  </si>
  <si>
    <t xml:space="preserve">Подпрограмма "Развитие дошкольного, общего и дополнительного образования детей" государственной программы Новосибирской области "Развитие образования, создание условий для социализации детей и учащейся молодежи в Новосибирской области"</t>
  </si>
  <si>
    <t xml:space="preserve">000 0701 0710000000 000 </t>
  </si>
  <si>
    <t xml:space="preserve">Основное мероприятие "Финансовое обеспечение деятельности учреждений (государственных и муниципальных заданий, смет казенных организаций, предоставление мер социальной поддержки детей)"</t>
  </si>
  <si>
    <t xml:space="preserve">000 0701 0710400000 000 </t>
  </si>
  <si>
    <t xml:space="preserve">Реализация основных общеобразовательных программ дошкольного образования в муниципальных образовательных организациях</t>
  </si>
  <si>
    <t xml:space="preserve">000 0701 0710470110 000 </t>
  </si>
  <si>
    <t xml:space="preserve">000 0701 0710470110 530</t>
  </si>
  <si>
    <t xml:space="preserve">Основное мероприятие "Государственная поддержка негосударственных организаций, реализующих программы дошкольного и общего образования в соответствии с федеральными государственными образовательными стандартами"</t>
  </si>
  <si>
    <t xml:space="preserve">000 0701 0710500000 000 </t>
  </si>
  <si>
    <t xml:space="preserve">Возмещение затрат на реализацию основных общеобразовательных программ дошкольного образования в частных образовательных организациях</t>
  </si>
  <si>
    <t xml:space="preserve">000 0701 0710520120 000 </t>
  </si>
  <si>
    <t xml:space="preserve">000 0701 0710520120 633</t>
  </si>
  <si>
    <t xml:space="preserve">Основное мероприятие "Строительство, приобретение (выкуп), реконструкция и ремонт зданий образовательных организаций, реализующих программы дошкольного образования на территории Новосибирской области"</t>
  </si>
  <si>
    <t xml:space="preserve">000 0701 0711100000 000 </t>
  </si>
  <si>
    <t xml:space="preserve">Строительство и реконструкция образовательных организаций, реализующих программы дошкольного образования</t>
  </si>
  <si>
    <t xml:space="preserve">000 0701 0711103420 000 </t>
  </si>
  <si>
    <t xml:space="preserve">000 0701 0711103420 414</t>
  </si>
  <si>
    <t xml:space="preserve">Содействие созданию новых мест в образовательных организациях</t>
  </si>
  <si>
    <t xml:space="preserve">000 0701 0711170920 000 </t>
  </si>
  <si>
    <t xml:space="preserve">000 0701 0711170920 521</t>
  </si>
  <si>
    <t xml:space="preserve">000 0701 0711170920 522</t>
  </si>
  <si>
    <t xml:space="preserve">Строительство и реконструкция образовательных организаций, реализующих программы дошкольного образования на территории Новосибирской области</t>
  </si>
  <si>
    <t xml:space="preserve">000 0701 0711170990 000 </t>
  </si>
  <si>
    <t xml:space="preserve">000 0701 0711170990 522</t>
  </si>
  <si>
    <t xml:space="preserve">000 0701 071P200000 000 </t>
  </si>
  <si>
    <t xml:space="preserve">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по установленному уровню софинансирования)</t>
  </si>
  <si>
    <t xml:space="preserve">000 0701 071P252321 000 </t>
  </si>
  <si>
    <t xml:space="preserve">000 0701 071P252321 522</t>
  </si>
  <si>
    <t xml:space="preserve">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несофинансируемая часть расходов)</t>
  </si>
  <si>
    <t xml:space="preserve">000 0701 071P252322 000 </t>
  </si>
  <si>
    <t xml:space="preserve">000 0701 071P252322 414</t>
  </si>
  <si>
    <t xml:space="preserve">000 0701 071P252322 522</t>
  </si>
  <si>
    <t xml:space="preserve">000 0701 9900000000 000 </t>
  </si>
  <si>
    <t xml:space="preserve">000 0701 9900020380 000 </t>
  </si>
  <si>
    <t xml:space="preserve">000 0701 9900020380 414</t>
  </si>
  <si>
    <t xml:space="preserve">Общее образование</t>
  </si>
  <si>
    <t xml:space="preserve">000 0702 0000000000 000 </t>
  </si>
  <si>
    <t xml:space="preserve">000 0702 0700000000 000 </t>
  </si>
  <si>
    <t xml:space="preserve">Региональный проект "Современная школа"</t>
  </si>
  <si>
    <t xml:space="preserve">000 0702 070E100000 000 </t>
  </si>
  <si>
    <t xml:space="preserve">Строительство и реконструкция образовательных организаций, реализующих программы общего образования</t>
  </si>
  <si>
    <t xml:space="preserve">000 0702 070E103160 000 </t>
  </si>
  <si>
    <t xml:space="preserve">000 0702 070E103160 414</t>
  </si>
  <si>
    <t xml:space="preserve">Создание новых мест в общеобразовательных организациях, расположенных в сельской местности и поселках городского типа</t>
  </si>
  <si>
    <t xml:space="preserve">000 0702 070E152300 000 </t>
  </si>
  <si>
    <t xml:space="preserve">000 0702 070E152300 414</t>
  </si>
  <si>
    <t xml:space="preserve">Создание новых мест в общеобразовательных организациях в связи с ростом числа обучающихся, вызванным демографическим фактором</t>
  </si>
  <si>
    <t xml:space="preserve">000 0702 070E153050 000 </t>
  </si>
  <si>
    <t xml:space="preserve">000 0702 070E153050 414</t>
  </si>
  <si>
    <t xml:space="preserve">000 0702 070E153050 522</t>
  </si>
  <si>
    <t xml:space="preserve">Создание новых мест в общеобразовательных организациях (по установленному уровню софинансирования)</t>
  </si>
  <si>
    <t xml:space="preserve">000 0702 070E155201 000 </t>
  </si>
  <si>
    <t xml:space="preserve">000 0702 070E155201 414</t>
  </si>
  <si>
    <t xml:space="preserve">Создание новых мест в общеобразовательных организациях (несофинансируемая часть расходов)</t>
  </si>
  <si>
    <t xml:space="preserve">000 0702 070E155202 000 </t>
  </si>
  <si>
    <t xml:space="preserve">000 0702 070E155202 414</t>
  </si>
  <si>
    <t xml:space="preserve">Строительство и реконструкция образовательных организаций муниципальной собственности, реализующих программы общего образования</t>
  </si>
  <si>
    <t xml:space="preserve">000 0702 070E170530 000 </t>
  </si>
  <si>
    <t xml:space="preserve">000 0702 070E170530 522</t>
  </si>
  <si>
    <t xml:space="preserve">000 0702 070F100000 000 </t>
  </si>
  <si>
    <t xml:space="preserve">Стимулирование программ развития жилищного строительства (несофинансируемая часть расходов)</t>
  </si>
  <si>
    <t xml:space="preserve">000 0702 070F150212 000 </t>
  </si>
  <si>
    <t xml:space="preserve">000 0702 070F150212 414</t>
  </si>
  <si>
    <t xml:space="preserve">000 0702 0710000000 000 </t>
  </si>
  <si>
    <t xml:space="preserve">Основное мероприятие "Модернизация инфраструктуры общего образования (проведение капитального ремонта, реконструкции, строительства зданий, пристроя к зданиям общеобразовательных организаций, возврат в систему общего образования зданий, используемых не по назначению, приобретение (выкуп), аренда зданий и помещений, в том числе оснащение новых мест в общеобразовательных организациях средствами обучения и воспитания, необходимыми для реализации образовательных программ начального общего, основного общего и среднего общего образования)"</t>
  </si>
  <si>
    <t xml:space="preserve">000 0702 0710100000 000 </t>
  </si>
  <si>
    <t xml:space="preserve">000 0702 0710103160 000 </t>
  </si>
  <si>
    <t xml:space="preserve">000 0702 0710103160 414</t>
  </si>
  <si>
    <t xml:space="preserve">000 0702 0710170530 000 </t>
  </si>
  <si>
    <t xml:space="preserve">000 0702 0710170530 522</t>
  </si>
  <si>
    <t xml:space="preserve">000 0702 0710170920 000 </t>
  </si>
  <si>
    <t xml:space="preserve">000 0702 0710170920 521</t>
  </si>
  <si>
    <t xml:space="preserve">000 0702 0710170920 522</t>
  </si>
  <si>
    <t xml:space="preserve">Реализация мероприятий по модернизации школьных систем образования</t>
  </si>
  <si>
    <t xml:space="preserve">000 0702 07101R7500 000 </t>
  </si>
  <si>
    <t xml:space="preserve">000 0702 07101R7500 521</t>
  </si>
  <si>
    <t xml:space="preserve">000 0702 07101R7500 612</t>
  </si>
  <si>
    <t xml:space="preserve">000 0702 0710400000 000 </t>
  </si>
  <si>
    <t xml:space="preserve">000 0702 0710400590 000 </t>
  </si>
  <si>
    <t xml:space="preserve">000 0702 0710400590 611</t>
  </si>
  <si>
    <t xml:space="preserve">000 0702 0710400590 621</t>
  </si>
  <si>
    <t xml:space="preserve">Меры социальной поддержки отдельных категорий обучающихся в образовательных организациях</t>
  </si>
  <si>
    <t xml:space="preserve">000 0702 0710403349 000 </t>
  </si>
  <si>
    <t xml:space="preserve">000 0702 0710403349 612</t>
  </si>
  <si>
    <t xml:space="preserve">000 0702 0710403349 62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в части повышенного районного коэффициента</t>
  </si>
  <si>
    <t xml:space="preserve">000 0702 0710403350 000 </t>
  </si>
  <si>
    <t xml:space="preserve">000 0702 0710403350 540</t>
  </si>
  <si>
    <t xml:space="preserve">000 0702 0710403350 612</t>
  </si>
  <si>
    <t xml:space="preserve">000 0702 0710403350 622</t>
  </si>
  <si>
    <t xml:space="preserve">Обеспечение питанием на льготных условиях детей военнослужащих, обучающихся по программам основного общего образования и среднего общего образования в государственных и муниципальных образовательных организациях, расположенных на территории Новосибирской области</t>
  </si>
  <si>
    <t xml:space="preserve">000 0702 0710404849 000 </t>
  </si>
  <si>
    <t xml:space="preserve">000 0702 0710404849 540</t>
  </si>
  <si>
    <t xml:space="preserve">000 0702 0710404849 612</t>
  </si>
  <si>
    <t xml:space="preserve">000 0702 0710404849 622</t>
  </si>
  <si>
    <t xml:space="preserve">Обеспечение питанием несовершеннолетних обучающихся, проживающих в интернатах государственных образовательных организаций</t>
  </si>
  <si>
    <t xml:space="preserve">000 0702 0710405489 000 </t>
  </si>
  <si>
    <t xml:space="preserve">000 0702 0710405489 612</t>
  </si>
  <si>
    <t xml:space="preserve">000 0702 0710405489 622</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0702 0710453030 000 </t>
  </si>
  <si>
    <t xml:space="preserve">000 0702 0710453030 540</t>
  </si>
  <si>
    <t xml:space="preserve">000 0702 0710453030 612</t>
  </si>
  <si>
    <t xml:space="preserve">000 0702 0710453030 622</t>
  </si>
  <si>
    <t xml:space="preserve">Реализация основных общеобразовательных программ в муниципальных общеобразовательных организациях</t>
  </si>
  <si>
    <t xml:space="preserve">000 0702 0710470120 000 </t>
  </si>
  <si>
    <t xml:space="preserve">000 0702 0710470120 530</t>
  </si>
  <si>
    <t xml:space="preserve">Организация получения образования обучающимися с ограниченными возможностями здоровья в отдельных общеобразовательных организациях, осуществляющих образовательную деятельность по адаптированным основным общеобразовательным программам для обучающихся с ограниченными возможностями здоровья</t>
  </si>
  <si>
    <t xml:space="preserve">000 0702 0710470140 000 </t>
  </si>
  <si>
    <t xml:space="preserve">000 0702 0710470140 53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0702 07104R3040 000 </t>
  </si>
  <si>
    <t xml:space="preserve">000 0702 07104R3040 521</t>
  </si>
  <si>
    <t xml:space="preserve">000 0702 07104R3040 612</t>
  </si>
  <si>
    <t xml:space="preserve">000 0702 07104R3040 622</t>
  </si>
  <si>
    <t xml:space="preserve">000 0702 0710500000 000 </t>
  </si>
  <si>
    <t xml:space="preserve">Возмещение затрат на реализацию основных общеобразовательных программ в частных общеобразовательных организациях и частных профессиональных образовательных организациях</t>
  </si>
  <si>
    <t xml:space="preserve">000 0702 0710520130 000 </t>
  </si>
  <si>
    <t xml:space="preserve">000 0702 0710520130 633</t>
  </si>
  <si>
    <t xml:space="preserve">Основное мероприятие "Развитие вариативных форм организации образования детей с ограниченными возможностями здоровья и детей-инвалидов"</t>
  </si>
  <si>
    <t xml:space="preserve">000 0702 0710700000 000 </t>
  </si>
  <si>
    <t xml:space="preserve">Развитие дистанционных технологий образования детей с ограниченными возможностями здоровья и детей-инвалидов</t>
  </si>
  <si>
    <t xml:space="preserve">000 0702 0710703480 000 </t>
  </si>
  <si>
    <t xml:space="preserve">000 0702 0710703480 612</t>
  </si>
  <si>
    <t xml:space="preserve">Дополнительное образование детей</t>
  </si>
  <si>
    <t xml:space="preserve">000 0703 0000000000 000 </t>
  </si>
  <si>
    <t xml:space="preserve">000 0703 0700000000 000 </t>
  </si>
  <si>
    <t xml:space="preserve">Региональный проект "Успех каждого ребенка"</t>
  </si>
  <si>
    <t xml:space="preserve">000 0703 070E200000 000 </t>
  </si>
  <si>
    <t xml:space="preserve">000 0703 070E200590 000 </t>
  </si>
  <si>
    <t xml:space="preserve">000 0703 070E200590 621</t>
  </si>
  <si>
    <t xml:space="preserve">000 0703 0710000000 000 </t>
  </si>
  <si>
    <t xml:space="preserve">000 0703 0710400000 000 </t>
  </si>
  <si>
    <t xml:space="preserve">000 0703 0710400590 000 </t>
  </si>
  <si>
    <t xml:space="preserve">000 0703 0710400590 611</t>
  </si>
  <si>
    <t xml:space="preserve">000 0703 0710400590 621</t>
  </si>
  <si>
    <t xml:space="preserve">Государственная программа Новосибирской области "Культура Новосибирской области"</t>
  </si>
  <si>
    <t xml:space="preserve">000 0703 1100000000 000 </t>
  </si>
  <si>
    <t xml:space="preserve">Основное мероприятие "Содействие в подготовке, повышении квалификации и переподготовке специалистов в сфере культуры и искусства"</t>
  </si>
  <si>
    <t xml:space="preserve">000 0703 1100600000 000 </t>
  </si>
  <si>
    <t xml:space="preserve">Финансовое обеспечение деятельности (оказание услуг) учреждений дополнительного образования</t>
  </si>
  <si>
    <t xml:space="preserve">000 0703 1100600770 000 </t>
  </si>
  <si>
    <t xml:space="preserve">000 0703 1100600770 611</t>
  </si>
  <si>
    <t xml:space="preserve">Основное мероприятие "Укрепление и развитие материально-технической базы муниципальных учреждений сферы культуры Новосибирской области"</t>
  </si>
  <si>
    <t xml:space="preserve">000 0703 1100700000 000 </t>
  </si>
  <si>
    <t xml:space="preserve">Строительство и реконструкция муниципальных учреждений сферы культуры на территории Новосибирской области</t>
  </si>
  <si>
    <t xml:space="preserve">000 0703 1100770250 000 </t>
  </si>
  <si>
    <t xml:space="preserve">000 0703 1100770250 522</t>
  </si>
  <si>
    <t xml:space="preserve">Основное мероприятие "Укрепление и развитие материально-технической базы государственных учреждений сферы культуры Новосибирской области"</t>
  </si>
  <si>
    <t xml:space="preserve">000 0703 1100800000 000 </t>
  </si>
  <si>
    <t xml:space="preserve">000 0703 1100800770 000 </t>
  </si>
  <si>
    <t xml:space="preserve">000 0703 1100800770 612</t>
  </si>
  <si>
    <t xml:space="preserve">000 0703 9900000000 000 </t>
  </si>
  <si>
    <t xml:space="preserve">000 0703 9900020540 000 </t>
  </si>
  <si>
    <t xml:space="preserve">000 0703 9900020540 622</t>
  </si>
  <si>
    <t xml:space="preserve">Среднее профессиональное образование</t>
  </si>
  <si>
    <t xml:space="preserve">000 0704 0000000000 000 </t>
  </si>
  <si>
    <t xml:space="preserve">Государственная программа Новосибирской области "Развитие здравоохранения Новосибирской области"</t>
  </si>
  <si>
    <t xml:space="preserve">000 0704 0100000000 000 </t>
  </si>
  <si>
    <t xml:space="preserve">Подпрограмма "Кадровое обеспечение системы здравоохранения" государственной программы Новосибирской области "Развитие здравоохранения Новосибирской области"</t>
  </si>
  <si>
    <t xml:space="preserve">000 0704 0170000000 000 </t>
  </si>
  <si>
    <t xml:space="preserve">Основное мероприятие "Осуществление образовательного процесса в сфере подготовки, переподготовки и повышения квалификации специалистов со средним профессиональным медицинским (фармацевтическим) образованием в соответствии с действующим государственным образовательным стандартом, действующим законодательством Российской Федерации"</t>
  </si>
  <si>
    <t xml:space="preserve">000 0704 0170100000 000 </t>
  </si>
  <si>
    <t xml:space="preserve">Осуществление образовательного процесса в сфере подготовки, переподготовки и повышения квалификации специалистов со средним профессиональным медицинским (фармацевтическим) образованием в соответствии с действующим государственным образовательным стандартом, действующим законодательством Российской Федерации</t>
  </si>
  <si>
    <t xml:space="preserve">000 0704 0170101010 000 </t>
  </si>
  <si>
    <t xml:space="preserve">000 0704 0170101010 621</t>
  </si>
  <si>
    <t xml:space="preserve">Ежемесячное денежное вознаграждение за классное руководство (кураторство) педагогическим работникам государственных образовательных организаций, реализующих образовательные программы среднего профессионального образования, в части повышенного районного коэффициента</t>
  </si>
  <si>
    <t xml:space="preserve">000 0704 0170106340 000 </t>
  </si>
  <si>
    <t xml:space="preserve">000 0704 0170106340 622</t>
  </si>
  <si>
    <t xml:space="preserve">Ежемесячное денежное вознаграждение за классное руководство (кураторство) педагогическим работникам государственных образовательных организаций, реализующих образовательные программы среднего профессионального образования</t>
  </si>
  <si>
    <t xml:space="preserve">000 0704 0170153630 000 </t>
  </si>
  <si>
    <t xml:space="preserve">000 0704 0170153630 622</t>
  </si>
  <si>
    <t xml:space="preserve">Государственная программа Новосибирской области "Региональная программа развития среднего профессионального образования Новосибирской области"</t>
  </si>
  <si>
    <t xml:space="preserve">000 0704 0600000000 000 </t>
  </si>
  <si>
    <t xml:space="preserve">Основное мероприятие "Оказание профессиональными образовательными организациями, организациями дополнительного профессионального образования государственных услуг в соответствии с государственным заданием"</t>
  </si>
  <si>
    <t xml:space="preserve">000 0704 0600700000 000 </t>
  </si>
  <si>
    <t xml:space="preserve">000 0704 0600700590 000 </t>
  </si>
  <si>
    <t xml:space="preserve">000 0704 0600700590 611</t>
  </si>
  <si>
    <t xml:space="preserve">000 0704 0600700590 621</t>
  </si>
  <si>
    <t xml:space="preserve">000 0704 0600706340 000 </t>
  </si>
  <si>
    <t xml:space="preserve">000 0704 0600706340 612</t>
  </si>
  <si>
    <t xml:space="preserve">000 0704 0600706340 622</t>
  </si>
  <si>
    <t xml:space="preserve">000 0704 0600753630 000 </t>
  </si>
  <si>
    <t xml:space="preserve">000 0704 0600753630 612</t>
  </si>
  <si>
    <t xml:space="preserve">000 0704 0600753630 622</t>
  </si>
  <si>
    <t xml:space="preserve">Основное мероприятие "Укрепление и развитие материально-технической базы государственных образовательных организаций"</t>
  </si>
  <si>
    <t xml:space="preserve">000 0704 0600900000 000 </t>
  </si>
  <si>
    <t xml:space="preserve">Создание, обновление и модернизация объектов профессиональных образовательных организаций, организаций дополнительного профессионального образования</t>
  </si>
  <si>
    <t xml:space="preserve">000 0704 0600903440 000 </t>
  </si>
  <si>
    <t xml:space="preserve">000 0704 0600903440 414</t>
  </si>
  <si>
    <t xml:space="preserve">Основное мероприятие "Предоставление мер социальной поддержки отдельным категориям студентов в профессиональных образовательных организациях"</t>
  </si>
  <si>
    <t xml:space="preserve">000 0704 0601200000 000 </t>
  </si>
  <si>
    <t xml:space="preserve">000 0704 0601203349 000 </t>
  </si>
  <si>
    <t xml:space="preserve">000 0704 0601203349 612</t>
  </si>
  <si>
    <t xml:space="preserve">000 0704 0601203349 622</t>
  </si>
  <si>
    <t xml:space="preserve">000 0704 1100000000 000 </t>
  </si>
  <si>
    <t xml:space="preserve">000 0704 1100600000 000 </t>
  </si>
  <si>
    <t xml:space="preserve">Финансовое обеспечение деятельности (оказание услуг) профессиональных образовательных учреждений</t>
  </si>
  <si>
    <t xml:space="preserve">000 0704 1100601010 000 </t>
  </si>
  <si>
    <t xml:space="preserve">000 0704 1100601010 621</t>
  </si>
  <si>
    <t xml:space="preserve">000 0704 1100603349 000 </t>
  </si>
  <si>
    <t xml:space="preserve">000 0704 1100603349 622</t>
  </si>
  <si>
    <t xml:space="preserve">000 0704 1100606340 000 </t>
  </si>
  <si>
    <t xml:space="preserve">000 0704 1100606340 622</t>
  </si>
  <si>
    <t xml:space="preserve">000 0704 1100653630 000 </t>
  </si>
  <si>
    <t xml:space="preserve">000 0704 1100653630 622</t>
  </si>
  <si>
    <t xml:space="preserve">000 0704 1100800000 000 </t>
  </si>
  <si>
    <t xml:space="preserve">000 0704 1100801010 000 </t>
  </si>
  <si>
    <t xml:space="preserve">000 0704 1100801010 622</t>
  </si>
  <si>
    <t xml:space="preserve">000 0704 1400000000 000 </t>
  </si>
  <si>
    <t xml:space="preserve">Основное мероприятие "Развитие материально-технической базы, ремонт объектов спортивного и физкультурно-оздоровительного назначения на территории Новосибирской области"</t>
  </si>
  <si>
    <t xml:space="preserve">000 0704 1400400000 000 </t>
  </si>
  <si>
    <t xml:space="preserve">Развитие материально-технической базы, капитальный и текущий ремонт недвижимого имущества государственных учреждений, подведомственных министерству физической культуры и спорта Новосибирской области</t>
  </si>
  <si>
    <t xml:space="preserve">000 0704 1400402270 000 </t>
  </si>
  <si>
    <t xml:space="preserve">000 0704 1400402270 622</t>
  </si>
  <si>
    <t xml:space="preserve">Основное мероприятие "Кадровое обеспечение специалистами сферы физической культуры и спорта в Новосибирской области"</t>
  </si>
  <si>
    <t xml:space="preserve">000 0704 1401200000 000 </t>
  </si>
  <si>
    <t xml:space="preserve">Обеспечение деятельности учреждения среднего профессионального образования, подведомственного министерству физической культуры и спорта Новосибирской области</t>
  </si>
  <si>
    <t xml:space="preserve">000 0704 1401201010 000 </t>
  </si>
  <si>
    <t xml:space="preserve">000 0704 1401201010 621</t>
  </si>
  <si>
    <t xml:space="preserve">000 0704 1401206340 000 </t>
  </si>
  <si>
    <t xml:space="preserve">000 0704 1401206340 622</t>
  </si>
  <si>
    <t xml:space="preserve">000 0704 1401253630 000 </t>
  </si>
  <si>
    <t xml:space="preserve">000 0704 1401253630 622</t>
  </si>
  <si>
    <t xml:space="preserve">000 0704 9900000000 000 </t>
  </si>
  <si>
    <t xml:space="preserve">000 0704 9900000980 000 </t>
  </si>
  <si>
    <t xml:space="preserve">000 0704 9900000980 244</t>
  </si>
  <si>
    <t xml:space="preserve">Проведение мероприятий по сносу здания, расположенного по адресу: г. Новосибирск, ул. Ватутина, 63</t>
  </si>
  <si>
    <t xml:space="preserve">000 0704 9900005860 000 </t>
  </si>
  <si>
    <t xml:space="preserve">000 0704 9900005860 244</t>
  </si>
  <si>
    <t xml:space="preserve">Профессиональная подготовка, переподготовка и повышение квалификации</t>
  </si>
  <si>
    <t xml:space="preserve">000 0705 0000000000 000 </t>
  </si>
  <si>
    <t xml:space="preserve">000 0705 0200000000 000 </t>
  </si>
  <si>
    <t xml:space="preserve">000 0705 0210000000 000 </t>
  </si>
  <si>
    <t xml:space="preserve">000 0705 021P200000 000 </t>
  </si>
  <si>
    <t xml:space="preserve">Организация профессионального обучения и дополнительного профессионального образования работников промышленных предприятий</t>
  </si>
  <si>
    <t xml:space="preserve">000 0705 021P252920 000 </t>
  </si>
  <si>
    <t xml:space="preserve">000 0705 021P252920 812</t>
  </si>
  <si>
    <t xml:space="preserve">000 0705 0600000000 000 </t>
  </si>
  <si>
    <t xml:space="preserve">000 0705 0600700000 000 </t>
  </si>
  <si>
    <t xml:space="preserve">000 0705 0600700590 000 </t>
  </si>
  <si>
    <t xml:space="preserve">000 0705 0600700590 611</t>
  </si>
  <si>
    <t xml:space="preserve">000 0705 0600700590 621</t>
  </si>
  <si>
    <t xml:space="preserve">000 0705 0600706340 000 </t>
  </si>
  <si>
    <t xml:space="preserve">000 0705 0600706340 612</t>
  </si>
  <si>
    <t xml:space="preserve">000 0705 0600706340 622</t>
  </si>
  <si>
    <t xml:space="preserve">000 0705 0600753630 000 </t>
  </si>
  <si>
    <t xml:space="preserve">000 0705 0600753630 612</t>
  </si>
  <si>
    <t xml:space="preserve">000 0705 0600753630 622</t>
  </si>
  <si>
    <t xml:space="preserve">000 0705 0700000000 000 </t>
  </si>
  <si>
    <t xml:space="preserve">000 0705 070E100000 000 </t>
  </si>
  <si>
    <t xml:space="preserve">Формирование и обеспечение функционирования единой федеральной системы научно-методического сопровождения педагогических работников и управленческих кадров (обеспечение деятельности центра)</t>
  </si>
  <si>
    <t xml:space="preserve">000 0705 070E154813 000 </t>
  </si>
  <si>
    <t xml:space="preserve">000 0705 070E154813 621</t>
  </si>
  <si>
    <t xml:space="preserve">Подпрограмма "Развитие кадрового потенциала системы дошкольного, общего и дополнительного образования детей в Новосибирской области" государственной программы Новосибирской области "Развитие образования, создание условий для социализации детей и учащейся молодежи в Новосибирской области"</t>
  </si>
  <si>
    <t xml:space="preserve">000 0705 0720000000 000 </t>
  </si>
  <si>
    <t xml:space="preserve">Основное мероприятие "Совершенствование финансово-экономических механизмов профессиональной подготовки, повышения квалификации и переподготовки работников образования Новосибирской области"</t>
  </si>
  <si>
    <t xml:space="preserve">000 0705 0720100000 000 </t>
  </si>
  <si>
    <t xml:space="preserve">000 0705 0720100590 000 </t>
  </si>
  <si>
    <t xml:space="preserve">000 0705 0720100590 621</t>
  </si>
  <si>
    <t xml:space="preserve">Подпрограмма "Государственная поддержка развития образовательных организаций высшего образования, расположенных на территории Новосибирской области" государственной программы Новосибирской области "Развитие образования, создание условий для социализации детей и учащейся молодежи в Новосибирской области"</t>
  </si>
  <si>
    <t xml:space="preserve">000 0705 0740000000 000 </t>
  </si>
  <si>
    <t xml:space="preserve">Основное мероприятие "Создание на базе образовательных организаций высшего образования, расположенных на территории Новосибирской области, современной системы непрерывного образования, профессионального обучения и дополнительного профессионального образования высококвалифицированных кадров"</t>
  </si>
  <si>
    <t xml:space="preserve">000 0705 0740200000 000 </t>
  </si>
  <si>
    <t xml:space="preserve">Подготовка управленческих кадров для организаций народного хозяйства Российской Федерации</t>
  </si>
  <si>
    <t xml:space="preserve">000 0705 07402R0660 000 </t>
  </si>
  <si>
    <t xml:space="preserve">000 0705 07402R0660 244</t>
  </si>
  <si>
    <t xml:space="preserve">000 0705 1000000000 000 </t>
  </si>
  <si>
    <t xml:space="preserve">Основное мероприятие "Мероприятие по обучению и повышению квалификации должностных лиц организаций Новосибирской области вопросам обеспечения безопасности жизнедеятельности"</t>
  </si>
  <si>
    <t xml:space="preserve">000 0705 1000200000 000 </t>
  </si>
  <si>
    <t xml:space="preserve">Обучение и повышение квалификации должностных лиц организаций Новосибирской области вопросам обеспечения безопасности жизнедеятельности</t>
  </si>
  <si>
    <t xml:space="preserve">000 0705 1000203710 000 </t>
  </si>
  <si>
    <t xml:space="preserve">000 0705 1000203710 621</t>
  </si>
  <si>
    <t xml:space="preserve">000 0705 9900000000 000 </t>
  </si>
  <si>
    <t xml:space="preserve">000 0705 9900001120 000 </t>
  </si>
  <si>
    <t xml:space="preserve">000 0705 9900001120 244</t>
  </si>
  <si>
    <t xml:space="preserve">000 0705 9900001120 613</t>
  </si>
  <si>
    <t xml:space="preserve">000 0705 9900001120 633</t>
  </si>
  <si>
    <t xml:space="preserve">Высшее образование</t>
  </si>
  <si>
    <t xml:space="preserve">000 0706 0000000000 000 </t>
  </si>
  <si>
    <t xml:space="preserve">000 0706 1100000000 000 </t>
  </si>
  <si>
    <t xml:space="preserve">000 0706 1100600000 000 </t>
  </si>
  <si>
    <t xml:space="preserve">Финансовое обеспечение деятельности (оказание услуг) высших учебных заведений</t>
  </si>
  <si>
    <t xml:space="preserve">000 0706 1100600710 000 </t>
  </si>
  <si>
    <t xml:space="preserve">000 0706 1100600710 621</t>
  </si>
  <si>
    <t xml:space="preserve">000 0706 1100800000 000 </t>
  </si>
  <si>
    <t xml:space="preserve">000 0706 1100800710 000 </t>
  </si>
  <si>
    <t xml:space="preserve">000 0706 1100800710 622</t>
  </si>
  <si>
    <t xml:space="preserve">Молодежная политика</t>
  </si>
  <si>
    <t xml:space="preserve">000 0707 0000000000 000 </t>
  </si>
  <si>
    <t xml:space="preserve">Государственная программа Новосибирской области "Развитие государственной молодежной политики Новосибирской области"</t>
  </si>
  <si>
    <t xml:space="preserve">000 0707 1900000000 000 </t>
  </si>
  <si>
    <t xml:space="preserve">Основное мероприятие "Организация и проведение мероприятий, направленных на развитие молодежного общественно-политического движения на территории Новосибирской области"</t>
  </si>
  <si>
    <t xml:space="preserve">000 0707 1900100000 000 </t>
  </si>
  <si>
    <t xml:space="preserve">Развитие и поддержка молодежных инициатив, развитие органов молодежного соуправления, формирование сообществ среди работающей молодежи, формирование ученического самоуправления</t>
  </si>
  <si>
    <t xml:space="preserve">000 0707 1900109103 000 </t>
  </si>
  <si>
    <t xml:space="preserve">000 0707 1900109103 611</t>
  </si>
  <si>
    <t xml:space="preserve">Основное мероприятие "Организация и проведение мероприятий, направленных на популяризацию трудового воспитания молодежи на территории Новосибирской области"</t>
  </si>
  <si>
    <t xml:space="preserve">000 0707 1900200000 000 </t>
  </si>
  <si>
    <t xml:space="preserve">Развитие и поддержка движения «Студенческие отряды» на территории Новосибирской области</t>
  </si>
  <si>
    <t xml:space="preserve">000 0707 1900209104 000 </t>
  </si>
  <si>
    <t xml:space="preserve">000 0707 1900209104 611</t>
  </si>
  <si>
    <t xml:space="preserve">Основное мероприятие "Организация и проведение мероприятий, направленных на обеспечение культурного, нравственного, духовного, интеллектуального и творческого развития молодежи на территории Новосибирской области"</t>
  </si>
  <si>
    <t xml:space="preserve">000 0707 1900300000 000 </t>
  </si>
  <si>
    <t xml:space="preserve">Проведение культурно-массовых мероприятий, формирование и развитие местных молодежных сообществ в муниципальных образованиях Новосибирской области, развитие и популяризации КВН движения, развитие творческого и интеллектуального потенциала молодежи, формирование сообществ молодых семей, формирование российской идентичности молодежи</t>
  </si>
  <si>
    <t xml:space="preserve">000 0707 1900309105 000 </t>
  </si>
  <si>
    <t xml:space="preserve">000 0707 1900309105 611</t>
  </si>
  <si>
    <t xml:space="preserve">Основное мероприятие "Организация и проведение мероприятий, направленных на пропаганду здорового образа жизни и профилактику асоциальных проявлений, в том числе правонарушений в молодежной среде Новосибирской области"</t>
  </si>
  <si>
    <t xml:space="preserve">000 0707 1900400000 000 </t>
  </si>
  <si>
    <t xml:space="preserve">Пропаганда здорового образа жизни, развитие экстремальных видов спорта, проведение мероприятий, направленных на противодействие распространению экстремисткой и террористической идеологии в 
молодежной среде</t>
  </si>
  <si>
    <t xml:space="preserve">000 0707 1900409106 000 </t>
  </si>
  <si>
    <t xml:space="preserve">000 0707 1900409106 611</t>
  </si>
  <si>
    <t xml:space="preserve">Основное мероприятие "Организация и проведение мероприятий, направленных на поддержку системы информационного обеспечения молодежной политики Новосибирской области"</t>
  </si>
  <si>
    <t xml:space="preserve">000 0707 1900500000 000 </t>
  </si>
  <si>
    <t xml:space="preserve">Организация деятельности сайта rost.media, интернет-радио, создание и размещение информационных материалов, выпуск и распространение методических материалов, презентационной продукции молодежных проектов, проведение исследований</t>
  </si>
  <si>
    <t xml:space="preserve">000 0707 1900509107 000 </t>
  </si>
  <si>
    <t xml:space="preserve">000 0707 1900509107 611</t>
  </si>
  <si>
    <t xml:space="preserve">Основное мероприятие "Укрепление и развитие материально-технической базы государственных учреждений молодежной политики"</t>
  </si>
  <si>
    <t xml:space="preserve">000 0707 1900600000 000 </t>
  </si>
  <si>
    <t xml:space="preserve">Поддержка инфраструктурного обеспечения молодежной политики Новосибирской области</t>
  </si>
  <si>
    <t xml:space="preserve">000 0707 1900606320 000 </t>
  </si>
  <si>
    <t xml:space="preserve">000 0707 1900606320 612</t>
  </si>
  <si>
    <t xml:space="preserve">Основное мероприятие "Организация и проведение мероприятий, направленных на методическое и кадровое обеспечение молодежной политики Новосибирской области"</t>
  </si>
  <si>
    <t xml:space="preserve">000 0707 1900700000 000 </t>
  </si>
  <si>
    <t xml:space="preserve">Оказание содействия в работе органов по делам молодежи на территории муниципальных районов /городских округов Новосибирской области, организация и проведение обучающих мероприятий для специалистов органов по работе с молодежью, форумной кампании на территории Новосибирской области, обеспечение участия делегаций Новосибирской области во всероссийских и международных мероприятиях в сфере молодежной политики, проведение межрегиональных и международных мероприятий в сфере государственной молодежной политики Новосибирской области</t>
  </si>
  <si>
    <t xml:space="preserve">000 0707 1900709102 000 </t>
  </si>
  <si>
    <t xml:space="preserve">000 0707 1900709102 611</t>
  </si>
  <si>
    <t xml:space="preserve">Региональный проект "Социальная активность"</t>
  </si>
  <si>
    <t xml:space="preserve">000 0707 190E800000 000 </t>
  </si>
  <si>
    <t xml:space="preserve">Организация и проведение мероприятий, направленных на развитие, поддержку популяризацию добровольческой деятельности на территории Новосибирской области</t>
  </si>
  <si>
    <t xml:space="preserve">000 0707 190E803330 000 </t>
  </si>
  <si>
    <t xml:space="preserve">000 0707 190E803330 611</t>
  </si>
  <si>
    <t xml:space="preserve">Проведение Всероссийского конкурса лучших региональных практик поддержки волонтерства "Регион добрых дел"</t>
  </si>
  <si>
    <t xml:space="preserve">000 0707 190E854120 000 </t>
  </si>
  <si>
    <t xml:space="preserve">000 0707 190E854120 611</t>
  </si>
  <si>
    <t xml:space="preserve">000 0707 190E854120 613</t>
  </si>
  <si>
    <t xml:space="preserve">000 0707 190E854120 633</t>
  </si>
  <si>
    <t xml:space="preserve">Региональный проект "Развитие системы поддержки молодежи ("Молодежь России")"</t>
  </si>
  <si>
    <t xml:space="preserve">000 0707 190EГ00000 000 </t>
  </si>
  <si>
    <t xml:space="preserve">Обеспечение участия делегаций Новосибирской области в форуме молодых деятелей культуры и искусств "Таврида"</t>
  </si>
  <si>
    <t xml:space="preserve">000 0707 190EГ60301 000 </t>
  </si>
  <si>
    <t xml:space="preserve">000 0707 190EГ60301 611</t>
  </si>
  <si>
    <t xml:space="preserve">000 0707 9900000000 000 </t>
  </si>
  <si>
    <t xml:space="preserve">000 0707 9900020540 000 </t>
  </si>
  <si>
    <t xml:space="preserve">000 0707 9900020540 612</t>
  </si>
  <si>
    <t xml:space="preserve">Другие вопросы в области образования</t>
  </si>
  <si>
    <t xml:space="preserve">000 0709 0000000000 000 </t>
  </si>
  <si>
    <t xml:space="preserve">000 0709 0300000000 000 </t>
  </si>
  <si>
    <t xml:space="preserve">Основное мероприятие "Организация и реализация программ повышения финансовой грамотности населения в Новосибирской области"</t>
  </si>
  <si>
    <t xml:space="preserve">000 0709 0300400000 000 </t>
  </si>
  <si>
    <t xml:space="preserve">Субсидия автономной некоммерческой организации "Новосибирский Дом финансового просвещения"</t>
  </si>
  <si>
    <t xml:space="preserve">000 0709 0300402910 000 </t>
  </si>
  <si>
    <t xml:space="preserve">000 0709 0300402910 633</t>
  </si>
  <si>
    <t xml:space="preserve">000 0709 0600000000 000 </t>
  </si>
  <si>
    <t xml:space="preserve">Основное мероприятие "Внедрение инновационных образовательных программ и проектов, создание совместно с работодателями новой инфраструктуры подготовки кадров"</t>
  </si>
  <si>
    <t xml:space="preserve">000 0709 0600100000 000 </t>
  </si>
  <si>
    <t xml:space="preserve">Создание и модернизация инфраструктуры подготовки кадров</t>
  </si>
  <si>
    <t xml:space="preserve">000 0709 0600100430 000 </t>
  </si>
  <si>
    <t xml:space="preserve">000 0709 0600100430 612</t>
  </si>
  <si>
    <t xml:space="preserve">Основное мероприятие "Выплата стипендий Правительства Новосибирской области студентам профессиональных образовательных организаций Новосибирской области"</t>
  </si>
  <si>
    <t xml:space="preserve">000 0709 0600200000 000 </t>
  </si>
  <si>
    <t xml:space="preserve">Выплата стипендий Правительства Новосибирской области студентам профессиональных образовательных организаций Новосибирской области</t>
  </si>
  <si>
    <t xml:space="preserve">000 0709 0600203389 000 </t>
  </si>
  <si>
    <t xml:space="preserve">000 0709 0600203389 340</t>
  </si>
  <si>
    <t xml:space="preserve">000 0709 0600203389 612</t>
  </si>
  <si>
    <t xml:space="preserve">000 0709 0600203389 622</t>
  </si>
  <si>
    <t xml:space="preserve">Основное мероприятие "Повышение уровня профессиональной компетенции работников профессиональных образовательных организаций, организаций дополнительного профессионального образования"</t>
  </si>
  <si>
    <t xml:space="preserve">000 0709 0600400000 000 </t>
  </si>
  <si>
    <t xml:space="preserve">Повышение уровня профессиональной компетенции работников профессиональных образовательных организаций, организаций дополнительного профессионального образования</t>
  </si>
  <si>
    <t xml:space="preserve">000 0709 0600403490 000 </t>
  </si>
  <si>
    <t xml:space="preserve">000 0709 0600403490 350</t>
  </si>
  <si>
    <t xml:space="preserve">Основное мероприятие "Организация, проведение и участие в региональных, всероссийских и международных семинарах, форумах, выставках, фестивалях, конференциях, образовательных проектах, конкурсах и олимпиадах профессионального мастерства"</t>
  </si>
  <si>
    <t xml:space="preserve">000 0709 0600600000 000 </t>
  </si>
  <si>
    <t xml:space="preserve">Государственная поддержка реализации системы конкурсной и олимпиадной подготовки</t>
  </si>
  <si>
    <t xml:space="preserve">000 0709 0600602110 000 </t>
  </si>
  <si>
    <t xml:space="preserve">000 0709 0600602110 612</t>
  </si>
  <si>
    <t xml:space="preserve">000 0709 0600602110 622</t>
  </si>
  <si>
    <t xml:space="preserve">000 0709 0600900000 000 </t>
  </si>
  <si>
    <t xml:space="preserve">Ресурсное обеспечение модернизации системы профессионального образования Новосибирской области</t>
  </si>
  <si>
    <t xml:space="preserve">000 0709 0600900490 000 </t>
  </si>
  <si>
    <t xml:space="preserve">000 0709 0600900490 612</t>
  </si>
  <si>
    <t xml:space="preserve">000 0709 0600900490 622</t>
  </si>
  <si>
    <t xml:space="preserve">Основное мероприятие "Реализация программ профессиональной подготовки политехнической и агротехнической направленности для обучающихся общеобразовательных организаций"</t>
  </si>
  <si>
    <t xml:space="preserve">000 0709 0601000000 000 </t>
  </si>
  <si>
    <t xml:space="preserve">Реализация программ профессиональной подготовки политехнической и агротехнической направленности для обучающихся общеобразовательных организаций</t>
  </si>
  <si>
    <t xml:space="preserve">000 0709 0601000810 000 </t>
  </si>
  <si>
    <t xml:space="preserve">000 0709 0601000810 612</t>
  </si>
  <si>
    <t xml:space="preserve">000 0709 0601000810 622</t>
  </si>
  <si>
    <t xml:space="preserve">Основное мероприятие "Государственная поддержка (в форме стипендии) молодых преподавателей ИТ-дисциплин профессиональных образовательных организаций"</t>
  </si>
  <si>
    <t xml:space="preserve">000 0709 0601300000 000 </t>
  </si>
  <si>
    <t xml:space="preserve">Денежное поощрение молодым преподавателям ИТ-дисциплин профессиональных образовательных организаций</t>
  </si>
  <si>
    <t xml:space="preserve">000 0709 0601303450 000 </t>
  </si>
  <si>
    <t xml:space="preserve">000 0709 0601303450 360</t>
  </si>
  <si>
    <t xml:space="preserve">Региональный проект "Молодые профессионалы (Повышение конкурентоспособности профессионального образования)"</t>
  </si>
  <si>
    <t xml:space="preserve">000 0709 060E600000 000 </t>
  </si>
  <si>
    <t xml:space="preserve">Разработка и распространение в системе среднего профессионального образования новых образовательных технологий и формы опережающей профессиональной подготовки (обеспечение деятельности АНО "Центр опережающей профессиональной подготовки Новосибирской области")</t>
  </si>
  <si>
    <t xml:space="preserve">000 0709 060E651772 000 </t>
  </si>
  <si>
    <t xml:space="preserve">000 0709 060E651772 633</t>
  </si>
  <si>
    <t xml:space="preserve">Государственная поддержка профессиональных образовательных организаций в целях обеспечения соответствия их материально-технической базы современным требованиям</t>
  </si>
  <si>
    <t xml:space="preserve">000 0709 060E661624 000 </t>
  </si>
  <si>
    <t xml:space="preserve">000 0709 060E661624 612</t>
  </si>
  <si>
    <t xml:space="preserve">000 0709 060E661624 622</t>
  </si>
  <si>
    <t xml:space="preserve">Региональный проект "Социальные лифты для каждого"</t>
  </si>
  <si>
    <t xml:space="preserve">000 0709 060EА00000 000 </t>
  </si>
  <si>
    <t xml:space="preserve">Поощрение победителей и призеров международных и национальных чемпионатов по профессиональному мастерству и их наставников</t>
  </si>
  <si>
    <t xml:space="preserve">000 0709 060EА08240 000 </t>
  </si>
  <si>
    <t xml:space="preserve">000 0709 060EА08240 350</t>
  </si>
  <si>
    <t xml:space="preserve">Государственная поддержка реализации системы профессиональных конкурсов в целях предоставления гражданам возможностей для профессионального и карьерного роста</t>
  </si>
  <si>
    <t xml:space="preserve">000 0709 060EА60501 000 </t>
  </si>
  <si>
    <t xml:space="preserve">000 0709 060EА60501 612</t>
  </si>
  <si>
    <t xml:space="preserve">000 0709 060EА60501 622</t>
  </si>
  <si>
    <t xml:space="preserve">000 0709 0700000000 000 </t>
  </si>
  <si>
    <t xml:space="preserve">000 0709 070E100000 000 </t>
  </si>
  <si>
    <t xml:space="preserve">Государственная поддержка некоммерческих организаций в целях оказания психолого-педагогической, методической и консультативной помощи гражданам, имеющим детей</t>
  </si>
  <si>
    <t xml:space="preserve">000 0709 070E103190 000 </t>
  </si>
  <si>
    <t xml:space="preserve">000 0709 070E103190 611</t>
  </si>
  <si>
    <t xml:space="preserve">Обновление материально-технической базы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оснащение оборудованием, средствами обучения и воспитания)</t>
  </si>
  <si>
    <t xml:space="preserve">000 0709 070E151721 000 </t>
  </si>
  <si>
    <t xml:space="preserve">000 0709 070E151721 242</t>
  </si>
  <si>
    <t xml:space="preserve">000 0709 070E151721 244</t>
  </si>
  <si>
    <t xml:space="preserve">000 0709 070E151721 521</t>
  </si>
  <si>
    <t xml:space="preserve">Обновление материально-технической базы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брендирование центров "Точка роста")</t>
  </si>
  <si>
    <t xml:space="preserve">000 0709 070E151722 000 </t>
  </si>
  <si>
    <t xml:space="preserve">000 0709 070E151722 521</t>
  </si>
  <si>
    <t xml:space="preserve">Обновление материально-технической базы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брендирование организаций, осуществляющих образовательную деятельность исключительно по адаптированным основным общеобразовательным программам)</t>
  </si>
  <si>
    <t xml:space="preserve">000 0709 070E151724 000 </t>
  </si>
  <si>
    <t xml:space="preserve">000 0709 070E151724 521</t>
  </si>
  <si>
    <t xml:space="preserve">Создание новых мест в общеобразовательных организациях в связи с ростом числа обучающихся, вызванным демографическим фактором (несофинансируемая часть расходов)</t>
  </si>
  <si>
    <t xml:space="preserve">000 0709 070E153053 000 </t>
  </si>
  <si>
    <t xml:space="preserve">000 0709 070E153053 812</t>
  </si>
  <si>
    <t xml:space="preserve">000 0709 070E200000 000 </t>
  </si>
  <si>
    <t xml:space="preserve">Укрепление и развитие материально-технической базы центра выявления и поддержки одаренных детей "Альтаир"</t>
  </si>
  <si>
    <t xml:space="preserve">000 0709 070E205470 000 </t>
  </si>
  <si>
    <t xml:space="preserve">000 0709 070E205470 622</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00 0709 070E250980 000 </t>
  </si>
  <si>
    <t xml:space="preserve">000 0709 070E250980 521</t>
  </si>
  <si>
    <t xml:space="preserve">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000 0709 070E251710 000 </t>
  </si>
  <si>
    <t xml:space="preserve">000 0709 070E251710 242</t>
  </si>
  <si>
    <t xml:space="preserve">000 0709 070E251710 244</t>
  </si>
  <si>
    <t xml:space="preserve">Региональный проект "Цифровая образовательная среда"</t>
  </si>
  <si>
    <t xml:space="preserve">000 0709 070E400000 000 </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 (обеспечение деятельности "IT-куб")</t>
  </si>
  <si>
    <t xml:space="preserve">000 0709 070E452103 000 </t>
  </si>
  <si>
    <t xml:space="preserve">000 0709 070E452103 521</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снащение образовательных организаций и центров "IT-куб")</t>
  </si>
  <si>
    <t xml:space="preserve">000 0709 070E452131 000 </t>
  </si>
  <si>
    <t xml:space="preserve">000 0709 070E452131 242</t>
  </si>
  <si>
    <t xml:space="preserve">Региональный проект "Патриотическое воспитание граждан Российской Федерации"</t>
  </si>
  <si>
    <t xml:space="preserve">000 0709 070EВ00000 000 </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0709 070EВ51790 000 </t>
  </si>
  <si>
    <t xml:space="preserve">000 0709 070EВ51790 540</t>
  </si>
  <si>
    <t xml:space="preserve">000 0709 070EВ51790 612</t>
  </si>
  <si>
    <t xml:space="preserve">000 0709 070EВ51790 622</t>
  </si>
  <si>
    <t xml:space="preserve">Оснащение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00 0709 070EВ57860 000 </t>
  </si>
  <si>
    <t xml:space="preserve">000 0709 070EВ57860 244</t>
  </si>
  <si>
    <t xml:space="preserve">000 0709 0710000000 000 </t>
  </si>
  <si>
    <t xml:space="preserve">000 0709 0710100000 000 </t>
  </si>
  <si>
    <t xml:space="preserve">Ресурсное обеспечение модернизации образования Новосибирской области</t>
  </si>
  <si>
    <t xml:space="preserve">000 0709 0710103470 000 </t>
  </si>
  <si>
    <t xml:space="preserve">000 0709 0710103470 243</t>
  </si>
  <si>
    <t xml:space="preserve">000 0709 0710103470 244</t>
  </si>
  <si>
    <t xml:space="preserve">000 0709 0710103470 521</t>
  </si>
  <si>
    <t xml:space="preserve">000 0709 0710103470 540</t>
  </si>
  <si>
    <t xml:space="preserve">000 0709 0710103470 612</t>
  </si>
  <si>
    <t xml:space="preserve">000 0709 0710103470 622</t>
  </si>
  <si>
    <t xml:space="preserve">Основное мероприятие "Модернизация технологической и материально-технической оснащенности государственных и муниципальных образовательных организаций и иных организаций, обеспечивающих функционирование системы образования Новосибирской области"</t>
  </si>
  <si>
    <t xml:space="preserve">000 0709 0710200000 000 </t>
  </si>
  <si>
    <t xml:space="preserve">Материально-техническое оснащение пунктов приема экзаменов в целях создания условий для проведения государственной итоговой аттестации</t>
  </si>
  <si>
    <t xml:space="preserve">000 0709 0710203540 000 </t>
  </si>
  <si>
    <t xml:space="preserve">000 0709 0710203540 242</t>
  </si>
  <si>
    <t xml:space="preserve">000 0709 0710203540 244</t>
  </si>
  <si>
    <t xml:space="preserve">Основное мероприятие "Организация проведения независимой оценки качества условий осуществления образовательной деятельности организациями, осуществляющими образовательную деятельность и расположенными на территории Новосибирской области"</t>
  </si>
  <si>
    <t xml:space="preserve">000 0709 0710300000 000 </t>
  </si>
  <si>
    <t xml:space="preserve">Организация проведения независимой оценки качества условий осуществления образовательной деятельности</t>
  </si>
  <si>
    <t xml:space="preserve">000 0709 0710300480 000 </t>
  </si>
  <si>
    <t xml:space="preserve">000 0709 0710300480 244</t>
  </si>
  <si>
    <t xml:space="preserve">000 0709 0710400000 000 </t>
  </si>
  <si>
    <t xml:space="preserve">000 0709 0710400590 000 </t>
  </si>
  <si>
    <t xml:space="preserve">000 0709 0710400590 111</t>
  </si>
  <si>
    <t xml:space="preserve">000 0709 0710400590 112</t>
  </si>
  <si>
    <t xml:space="preserve">000 0709 0710400590 113</t>
  </si>
  <si>
    <t xml:space="preserve">000 0709 0710400590 119</t>
  </si>
  <si>
    <t xml:space="preserve">000 0709 0710400590 242</t>
  </si>
  <si>
    <t xml:space="preserve">000 0709 0710400590 243</t>
  </si>
  <si>
    <t xml:space="preserve">000 0709 0710400590 244</t>
  </si>
  <si>
    <t xml:space="preserve">000 0709 0710400590 247</t>
  </si>
  <si>
    <t xml:space="preserve">000 0709 0710400590 611</t>
  </si>
  <si>
    <t xml:space="preserve">000 0709 0710400590 851</t>
  </si>
  <si>
    <t xml:space="preserve">000 0709 0710400590 852</t>
  </si>
  <si>
    <t xml:space="preserve">000 0709 0710400590 853</t>
  </si>
  <si>
    <t xml:space="preserve">000 0709 0720000000 000 </t>
  </si>
  <si>
    <t xml:space="preserve">Основное мероприятие "Обеспечение социальных гарантий и льгот педагогическим работникам государственных и муниципальных образовательных организаций Новосибирской области и приравненным к ним лицам"</t>
  </si>
  <si>
    <t xml:space="preserve">000 0709 0720200000 000 </t>
  </si>
  <si>
    <t xml:space="preserve">Дополнительные социальные гарантии работникам образовательных организаций Новосибирской области</t>
  </si>
  <si>
    <t xml:space="preserve">000 0709 0720203580 000 </t>
  </si>
  <si>
    <t xml:space="preserve">000 0709 0720203580 244</t>
  </si>
  <si>
    <t xml:space="preserve">Основное мероприятие "Выявление, поощрение и распространение лучших практик и образцов деятельности образовательных организаций и педагогов Новосибирской области"</t>
  </si>
  <si>
    <t xml:space="preserve">000 0709 0720300000 000 </t>
  </si>
  <si>
    <t xml:space="preserve">Ежегодное поощрение работников образовательных организаций Новосибирской области</t>
  </si>
  <si>
    <t xml:space="preserve">000 0709 0720303930 000 </t>
  </si>
  <si>
    <t xml:space="preserve">000 0709 0720303930 350</t>
  </si>
  <si>
    <t xml:space="preserve">Популяризация профессии учителя</t>
  </si>
  <si>
    <t xml:space="preserve">000 0709 0720303950 000 </t>
  </si>
  <si>
    <t xml:space="preserve">000 0709 0720303950 622</t>
  </si>
  <si>
    <t xml:space="preserve">Государственная поддержка молодых специалистов-выпускников</t>
  </si>
  <si>
    <t xml:space="preserve">000 0709 0720304670 000 </t>
  </si>
  <si>
    <t xml:space="preserve">000 0709 0720304670 321</t>
  </si>
  <si>
    <t xml:space="preserve">Основное мероприятие "Государственная поддержка (стипендии) по программе "Учитель для России"</t>
  </si>
  <si>
    <t xml:space="preserve">000 0709 0720400000 000 </t>
  </si>
  <si>
    <t xml:space="preserve">Государственная поддержка (стипендии) по программе "Учитель для России</t>
  </si>
  <si>
    <t xml:space="preserve">000 0709 0720404750 000 </t>
  </si>
  <si>
    <t xml:space="preserve">000 0709 0720404750 340</t>
  </si>
  <si>
    <t xml:space="preserve">Подпрограмма "Выявление и поддержка одаренных детей и талантливой учащейся молодежи в Новосибирской области" государственной программы Новосибирской области "Развитие образования, создание условий для социализации детей и учащейся молодежи в Новосибирской области"</t>
  </si>
  <si>
    <t xml:space="preserve">000 0709 0730000000 000 </t>
  </si>
  <si>
    <t xml:space="preserve">Основное мероприятие "Организация, участие и проведение мероприятий в сфере образования, культуры, спорта, молодежной политики, направленных на выявление и развитие молодых талантов в разных сферах и на разных ступенях образования"</t>
  </si>
  <si>
    <t xml:space="preserve">000 0709 0730300000 000 </t>
  </si>
  <si>
    <t xml:space="preserve">Организация, участие и проведение общественно значимых мероприятий в сфере образования</t>
  </si>
  <si>
    <t xml:space="preserve">000 0709 0730303550 000 </t>
  </si>
  <si>
    <t xml:space="preserve">000 0709 0730303550 612</t>
  </si>
  <si>
    <t xml:space="preserve">000 0709 0730303550 622</t>
  </si>
  <si>
    <t xml:space="preserve">Основное мероприятие "Участие одаренных детей и талантливой учащейся молодежи в мероприятиях всероссийского и международного уровней"</t>
  </si>
  <si>
    <t xml:space="preserve">000 0709 0730400000 000 </t>
  </si>
  <si>
    <t xml:space="preserve">000 0709 0730402110 000 </t>
  </si>
  <si>
    <t xml:space="preserve">000 0709 0730402110 612</t>
  </si>
  <si>
    <t xml:space="preserve">000 0709 0730402110 622</t>
  </si>
  <si>
    <t xml:space="preserve">Основные мероприятия "Поддержка и поощрение молодых талантов и специалистов, работающих с ними"</t>
  </si>
  <si>
    <t xml:space="preserve">000 0709 0730500000 000 </t>
  </si>
  <si>
    <t xml:space="preserve">Поощрение одаренных детей и талантливой учащейся молодежи Новосибирской области, а также специалистов, работающих с ними</t>
  </si>
  <si>
    <t xml:space="preserve">000 0709 0730503570 000 </t>
  </si>
  <si>
    <t xml:space="preserve">000 0709 0730503570 244</t>
  </si>
  <si>
    <t xml:space="preserve">000 0709 0730503570 350</t>
  </si>
  <si>
    <t xml:space="preserve">Основное мероприятие "Поддержка образовательных организаций, обеспечивающих психолого-педагогическое, информационное и научно-методическое сопровождение одаренных детей"</t>
  </si>
  <si>
    <t xml:space="preserve">000 0709 0730600000 000 </t>
  </si>
  <si>
    <t xml:space="preserve">000 0709 0730603550 000 </t>
  </si>
  <si>
    <t xml:space="preserve">000 0709 0730603550 622</t>
  </si>
  <si>
    <t xml:space="preserve">000 0709 073E600000 000 </t>
  </si>
  <si>
    <t xml:space="preserve">000 0709 073E603570 000 </t>
  </si>
  <si>
    <t xml:space="preserve">000 0709 073E603570 350</t>
  </si>
  <si>
    <t xml:space="preserve">000 0709 0740000000 000 </t>
  </si>
  <si>
    <t xml:space="preserve">000 0709 0740200000 000 </t>
  </si>
  <si>
    <t xml:space="preserve">Меры социальной поддержки обучающимся по программам магистратуры</t>
  </si>
  <si>
    <t xml:space="preserve">000 0709 0740200600 000 </t>
  </si>
  <si>
    <t xml:space="preserve">000 0709 0740200600 340</t>
  </si>
  <si>
    <t xml:space="preserve">Меры социальной поддержки в рамках целевого обучения студентов</t>
  </si>
  <si>
    <t xml:space="preserve">000 0709 0740203220 000 </t>
  </si>
  <si>
    <t xml:space="preserve">000 0709 0740203220 340</t>
  </si>
  <si>
    <t xml:space="preserve">000 0709 0740203329 000 </t>
  </si>
  <si>
    <t xml:space="preserve">000 0709 0740203329 340</t>
  </si>
  <si>
    <t xml:space="preserve">000 0709 1100000000 000 </t>
  </si>
  <si>
    <t xml:space="preserve">Основное мероприятие "Поддержка одаренных детей и талантливой молодежи в сфере культуры и искусства"</t>
  </si>
  <si>
    <t xml:space="preserve">000 0709 1100200000 000 </t>
  </si>
  <si>
    <t xml:space="preserve">000 0709 1100203329 000 </t>
  </si>
  <si>
    <t xml:space="preserve">000 0709 1100203329 340</t>
  </si>
  <si>
    <t xml:space="preserve">000 0709 1600000000 000 </t>
  </si>
  <si>
    <t xml:space="preserve">Подпрограмма "Патриотическое воспитание граждан Российской Федерации в Новосибирской области" государственной программы Новосибирской области "Развитие институтов региональной политики и гражданского общества в Новосибирской области"</t>
  </si>
  <si>
    <t xml:space="preserve">000 0709 1630000000 000 </t>
  </si>
  <si>
    <t xml:space="preserve">Основное мероприятие "Анализ, изучение передового опыта, развитие новых форм, методов и технологий, повышение квалификации организаторов патриотического воспитания"</t>
  </si>
  <si>
    <t xml:space="preserve">000 0709 1630100000 000 </t>
  </si>
  <si>
    <t xml:space="preserve">Методическое сопровождение системы патриотического воспитания граждан, совершенствование форм и методов работы</t>
  </si>
  <si>
    <t xml:space="preserve">000 0709 1630104550 000 </t>
  </si>
  <si>
    <t xml:space="preserve">000 0709 1630104550 242</t>
  </si>
  <si>
    <t xml:space="preserve">000 0709 1630104550 244</t>
  </si>
  <si>
    <t xml:space="preserve">Основное мероприятие "Повышение качества работы военно-патриотических клубов, патриотических объединений, музеев боевой и трудовой славы в образовательных и общественных организациях, ветеранских организаций, популяризация службы в Вооруженных Силах Российской Федерации"</t>
  </si>
  <si>
    <t xml:space="preserve">000 0709 1630200000 000 </t>
  </si>
  <si>
    <t xml:space="preserve">Развитие военно-патриотического воспитания граждан, укрепление престижа службы в Вооруженных Силах Российской Федерации</t>
  </si>
  <si>
    <t xml:space="preserve">000 0709 1630204560 000 </t>
  </si>
  <si>
    <t xml:space="preserve">000 0709 1630204560 244</t>
  </si>
  <si>
    <t xml:space="preserve">000 0709 1630204560 611</t>
  </si>
  <si>
    <t xml:space="preserve">000 0709 1630204560 621</t>
  </si>
  <si>
    <t xml:space="preserve">000 0709 1630204560 633</t>
  </si>
  <si>
    <t xml:space="preserve">Основное мероприятие "Привлечение и обучение участников волонтерского движения, развитие поискового движения и привлечение волонтеров к участию в массовых мероприятиях"</t>
  </si>
  <si>
    <t xml:space="preserve">000 0709 1630300000 000 </t>
  </si>
  <si>
    <t xml:space="preserve">Организация и проведение обучающих мероприятий для участников волонтерского движения, привлечение волонтеров к участию в массовых мероприятиях</t>
  </si>
  <si>
    <t xml:space="preserve">000 0709 1630304570 000 </t>
  </si>
  <si>
    <t xml:space="preserve">000 0709 1630304570 611</t>
  </si>
  <si>
    <t xml:space="preserve">Популяризация и поддержка деятельности поискового движения в Новосибирской области</t>
  </si>
  <si>
    <t xml:space="preserve">000 0709 1630304580 000 </t>
  </si>
  <si>
    <t xml:space="preserve">000 0709 1630304580 244</t>
  </si>
  <si>
    <t xml:space="preserve">000 0709 1630304580 633</t>
  </si>
  <si>
    <t xml:space="preserve">Основное мероприятие "Информирование граждан о мероприятиях в сфере патриотического воспитания через информационные ресурсы"</t>
  </si>
  <si>
    <t xml:space="preserve">000 0709 1630400000 000 </t>
  </si>
  <si>
    <t xml:space="preserve">000 0709 1630498702 000 </t>
  </si>
  <si>
    <t xml:space="preserve">000 0709 1630498702 242</t>
  </si>
  <si>
    <t xml:space="preserve">000 0709 1630498702 244</t>
  </si>
  <si>
    <t xml:space="preserve">000 0709 2200000000 000 </t>
  </si>
  <si>
    <t xml:space="preserve">000 0709 2200300000 000 </t>
  </si>
  <si>
    <t xml:space="preserve">Установка и модернизация систем видеонаблюдения, автоматической пожарной сигнализации, пожарного мониторинга и систем передачи тревожных сообщений в государственных и муниципальных учреждениях</t>
  </si>
  <si>
    <t xml:space="preserve">000 0709 2200302590 000 </t>
  </si>
  <si>
    <t xml:space="preserve">000 0709 2200302590 521</t>
  </si>
  <si>
    <t xml:space="preserve">000 0709 2200302590 612</t>
  </si>
  <si>
    <t xml:space="preserve">000 0709 2200302590 622</t>
  </si>
  <si>
    <t xml:space="preserve">000 0709 2700000000 000 </t>
  </si>
  <si>
    <t xml:space="preserve">000 0709 2700200000 000 </t>
  </si>
  <si>
    <t xml:space="preserve">000 0709 27002R5762 000 </t>
  </si>
  <si>
    <t xml:space="preserve">000 0709 27002R5762 811</t>
  </si>
  <si>
    <t xml:space="preserve">000 0709 2800000000 000 </t>
  </si>
  <si>
    <t xml:space="preserve">Подпрограмма "Семья и дети" государственной программы Новосибирской области "Социальная поддержка в Новосибирской области"</t>
  </si>
  <si>
    <t xml:space="preserve">000 0709 2810000000 000 </t>
  </si>
  <si>
    <t xml:space="preserve">Основное мероприятие "Организация отдыха и оздоровления детей"</t>
  </si>
  <si>
    <t xml:space="preserve">000 0709 2810600000 000 </t>
  </si>
  <si>
    <t xml:space="preserve">Оздоровление детей, лиц из числа детей-сирот и детей, оставшихся без попечения родителей</t>
  </si>
  <si>
    <t xml:space="preserve">000 0709 2810604029 000 </t>
  </si>
  <si>
    <t xml:space="preserve">000 0709 2810604029 244</t>
  </si>
  <si>
    <t xml:space="preserve">000 0709 2810604029 323</t>
  </si>
  <si>
    <t xml:space="preserve">Организация и обеспечение отдыха и оздоровления детей Новосибирской области</t>
  </si>
  <si>
    <t xml:space="preserve">000 0709 2810604879 000 </t>
  </si>
  <si>
    <t xml:space="preserve">000 0709 2810604879 633</t>
  </si>
  <si>
    <t xml:space="preserve">Обеспечение проезда детей и совершеннолетних граждан-сопровождающих организованные группы детей к месту отдыха и обратно при условии нахождения места отдыха в пределах Новосибирской области</t>
  </si>
  <si>
    <t xml:space="preserve">000 0709 2810670079 000 </t>
  </si>
  <si>
    <t xml:space="preserve">000 0709 2810670079 540</t>
  </si>
  <si>
    <t xml:space="preserve">Оздоровление детей</t>
  </si>
  <si>
    <t xml:space="preserve">000 0709 2810670359 000 </t>
  </si>
  <si>
    <t xml:space="preserve">000 0709 2810670359 521</t>
  </si>
  <si>
    <t xml:space="preserve">000 0709 3100000000 000 </t>
  </si>
  <si>
    <t xml:space="preserve">000 0709 3100200000 000 </t>
  </si>
  <si>
    <t xml:space="preserve">000 0709 3100202620 000 </t>
  </si>
  <si>
    <t xml:space="preserve">000 0709 3100202620 242</t>
  </si>
  <si>
    <t xml:space="preserve">000 0709 3100202620 244</t>
  </si>
  <si>
    <t xml:space="preserve">000 0709 9900000000 000 </t>
  </si>
  <si>
    <t xml:space="preserve">000 0709 9900000190 000 </t>
  </si>
  <si>
    <t xml:space="preserve">000 0709 9900000190 121</t>
  </si>
  <si>
    <t xml:space="preserve">000 0709 9900000190 122</t>
  </si>
  <si>
    <t xml:space="preserve">000 0709 9900000190 129</t>
  </si>
  <si>
    <t xml:space="preserve">000 0709 9900000190 242</t>
  </si>
  <si>
    <t xml:space="preserve">000 0709 9900000190 244</t>
  </si>
  <si>
    <t xml:space="preserve">000 0709 9900000190 321</t>
  </si>
  <si>
    <t xml:space="preserve">000 0709 9900000190 831</t>
  </si>
  <si>
    <t xml:space="preserve">000 0709 9900000190 853</t>
  </si>
  <si>
    <t xml:space="preserve">000 0709 9900000590 000 </t>
  </si>
  <si>
    <t xml:space="preserve">000 0709 9900000590 621</t>
  </si>
  <si>
    <t xml:space="preserve">000 0709 9900000980 000 </t>
  </si>
  <si>
    <t xml:space="preserve">000 0709 9900000980 243</t>
  </si>
  <si>
    <t xml:space="preserve">000 0709 9900000980 244</t>
  </si>
  <si>
    <t xml:space="preserve">000 0709 9900020380 000 </t>
  </si>
  <si>
    <t xml:space="preserve">000 0709 9900020380 831</t>
  </si>
  <si>
    <t xml:space="preserve">000 0709 9900020540 000 </t>
  </si>
  <si>
    <t xml:space="preserve">000 0709 9900020540 111</t>
  </si>
  <si>
    <t xml:space="preserve">000 0709 9900020540 112</t>
  </si>
  <si>
    <t xml:space="preserve">000 0709 9900020540 119</t>
  </si>
  <si>
    <t xml:space="preserve">000 0709 9900020540 121</t>
  </si>
  <si>
    <t xml:space="preserve">000 0709 9900020540 122</t>
  </si>
  <si>
    <t xml:space="preserve">000 0709 9900020540 129</t>
  </si>
  <si>
    <t xml:space="preserve">000 0709 9900020540 242</t>
  </si>
  <si>
    <t xml:space="preserve">000 0709 9900020540 243</t>
  </si>
  <si>
    <t xml:space="preserve">000 0709 9900020540 244</t>
  </si>
  <si>
    <t xml:space="preserve">000 0709 9900020540 323</t>
  </si>
  <si>
    <t xml:space="preserve">000 0709 9900055490 000 </t>
  </si>
  <si>
    <t xml:space="preserve">000 0709 9900055490 121</t>
  </si>
  <si>
    <t xml:space="preserve">000 0709 9900055490 129</t>
  </si>
  <si>
    <t xml:space="preserve">Осуществление переданных полномочий Российской Федерации в сфере образования</t>
  </si>
  <si>
    <t xml:space="preserve">000 0709 9900059900 000 </t>
  </si>
  <si>
    <t xml:space="preserve">000 0709 9900059900 121</t>
  </si>
  <si>
    <t xml:space="preserve">000 0709 9900059900 129</t>
  </si>
  <si>
    <t xml:space="preserve">000 0709 9900059900 242</t>
  </si>
  <si>
    <t xml:space="preserve">КУЛЬТУРА, КИНЕМАТОГРАФИЯ</t>
  </si>
  <si>
    <t xml:space="preserve">000 0800 0000000000 000 </t>
  </si>
  <si>
    <t xml:space="preserve">Культура</t>
  </si>
  <si>
    <t xml:space="preserve">000 0801 0000000000 000 </t>
  </si>
  <si>
    <t xml:space="preserve">000 0801 0700000000 000 </t>
  </si>
  <si>
    <t xml:space="preserve">000 0801 0730000000 000 </t>
  </si>
  <si>
    <t xml:space="preserve">Основное мероприятие "Создание региональных ресурсных центров развития и поддержки молодых талантов"</t>
  </si>
  <si>
    <t xml:space="preserve">000 0801 0730100000 000 </t>
  </si>
  <si>
    <t xml:space="preserve">Модернизация системы выявления и поддержки одаренных детей и талантливой учащейся молодежи Новосибирской области (поддержка семьи и детей)</t>
  </si>
  <si>
    <t xml:space="preserve">000 0801 0730103549 000 </t>
  </si>
  <si>
    <t xml:space="preserve">000 0801 0730103549 622</t>
  </si>
  <si>
    <t xml:space="preserve">000 0801 0730300000 000 </t>
  </si>
  <si>
    <t xml:space="preserve">Организация, участие и проведение общественно значимых мероприятий в сфере образования (поддержка семьи и детей)</t>
  </si>
  <si>
    <t xml:space="preserve">000 0801 0730303559 000 </t>
  </si>
  <si>
    <t xml:space="preserve">000 0801 0730303559 622</t>
  </si>
  <si>
    <t xml:space="preserve">000 0801 0730400000 000 </t>
  </si>
  <si>
    <t xml:space="preserve">000 0801 0730402110 000 </t>
  </si>
  <si>
    <t xml:space="preserve">000 0801 0730402110 622</t>
  </si>
  <si>
    <t xml:space="preserve">000 0801 0730600000 000 </t>
  </si>
  <si>
    <t xml:space="preserve">000 0801 0730603559 000 </t>
  </si>
  <si>
    <t xml:space="preserve">000 0801 0730603559 622</t>
  </si>
  <si>
    <t xml:space="preserve">000 0801 1100000000 000 </t>
  </si>
  <si>
    <t xml:space="preserve">Основное мероприятие "Поддержка творческих инициатив населения, а также выдающихся деятелей, организаций в сфере культуры, творческих союзов"</t>
  </si>
  <si>
    <t xml:space="preserve">000 0801 1100100000 000 </t>
  </si>
  <si>
    <t xml:space="preserve">Организация и проведение мероприятий, направленных на поощрение лучших работников, коллективов и организаций культуры Новосибирской области</t>
  </si>
  <si>
    <t xml:space="preserve">000 0801 1100100640 000 </t>
  </si>
  <si>
    <t xml:space="preserve">000 0801 1100100640 350</t>
  </si>
  <si>
    <t xml:space="preserve">Организация и проведение мероприятий, направленных на поддержку самодеятельного творчества и творческих инициатив населения, организаций, выдающихся деятелей и творческих союзов в сфере культуры</t>
  </si>
  <si>
    <t xml:space="preserve">000 0801 1100100650 000 </t>
  </si>
  <si>
    <t xml:space="preserve">000 0801 1100100650 613</t>
  </si>
  <si>
    <t xml:space="preserve">000 0801 1100100650 622</t>
  </si>
  <si>
    <t xml:space="preserve">000 0801 1100100650 623</t>
  </si>
  <si>
    <t xml:space="preserve">000 0801 1100100650 632</t>
  </si>
  <si>
    <t xml:space="preserve">000 0801 1100100650 633</t>
  </si>
  <si>
    <t xml:space="preserve">Финансовое обеспечение деятельности (оказание услуг) дворцов (домов) культуры и прочих учреждений культуры</t>
  </si>
  <si>
    <t xml:space="preserve">000 0801 1100100720 000 </t>
  </si>
  <si>
    <t xml:space="preserve">000 0801 1100100720 621</t>
  </si>
  <si>
    <t xml:space="preserve">000 0801 1100200000 000 </t>
  </si>
  <si>
    <t xml:space="preserve">Поддержка молодых талантов в сфере культуры (поддержка семьи и детей)</t>
  </si>
  <si>
    <t xml:space="preserve">000 0801 1100200769 000 </t>
  </si>
  <si>
    <t xml:space="preserve">000 0801 1100200769 622</t>
  </si>
  <si>
    <t xml:space="preserve">Основное мероприятие "Организация и проведение театрально-концертных проектов"</t>
  </si>
  <si>
    <t xml:space="preserve">000 0801 1100300000 000 </t>
  </si>
  <si>
    <t xml:space="preserve">Организация и проведение театрально-концертных проектов</t>
  </si>
  <si>
    <t xml:space="preserve">000 0801 1100300660 000 </t>
  </si>
  <si>
    <t xml:space="preserve">000 0801 1100300660 622</t>
  </si>
  <si>
    <t xml:space="preserve">Основное мероприятие "Поддержка деятельности театров, концертных организаций и других организаций исполнительского искусства"</t>
  </si>
  <si>
    <t xml:space="preserve">000 0801 1100400000 000 </t>
  </si>
  <si>
    <t xml:space="preserve">Участие государственных театров, концертных организаций и коллективов Новосибирской области в международных, общероссийских фестивалях, конкурсах, концертных программах</t>
  </si>
  <si>
    <t xml:space="preserve">000 0801 1100400670 000 </t>
  </si>
  <si>
    <t xml:space="preserve">000 0801 1100400670 622</t>
  </si>
  <si>
    <t xml:space="preserve">Финансовое обеспечение деятельности (оказание услуг) театров, концертных и других организаций исполнительских искусств</t>
  </si>
  <si>
    <t xml:space="preserve">000 0801 1100400750 000 </t>
  </si>
  <si>
    <t xml:space="preserve">000 0801 1100400750 611</t>
  </si>
  <si>
    <t xml:space="preserve">000 0801 1100400750 621</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00 0801 11004R4660 000 </t>
  </si>
  <si>
    <t xml:space="preserve">000 0801 11004R4660 612</t>
  </si>
  <si>
    <t xml:space="preserve">Поддержка творческой деятельности и техническое оснащение детских и кукольных театров</t>
  </si>
  <si>
    <t xml:space="preserve">000 0801 11004R5170 000 </t>
  </si>
  <si>
    <t xml:space="preserve">000 0801 11004R5170 622</t>
  </si>
  <si>
    <t xml:space="preserve">Основное мероприятие "Поддержка деятельности библиотек в Новосибирской области"</t>
  </si>
  <si>
    <t xml:space="preserve">000 0801 1100500000 000 </t>
  </si>
  <si>
    <t xml:space="preserve">Финансовое обеспечение деятельности (оказание услуг) библиотек</t>
  </si>
  <si>
    <t xml:space="preserve">000 0801 1100500740 000 </t>
  </si>
  <si>
    <t xml:space="preserve">000 0801 1100500740 611</t>
  </si>
  <si>
    <t xml:space="preserve">000 0801 1100500740 621</t>
  </si>
  <si>
    <t xml:space="preserve">Комплектование библиотечных фондов муниципальных общедоступных библиотек Новосибирской области</t>
  </si>
  <si>
    <t xml:space="preserve">000 0801 1100570770 000 </t>
  </si>
  <si>
    <t xml:space="preserve">000 0801 1100570770 521</t>
  </si>
  <si>
    <t xml:space="preserve">Государственная поддержка отрасли культуры</t>
  </si>
  <si>
    <t xml:space="preserve">000 0801 11005R5190 000 </t>
  </si>
  <si>
    <t xml:space="preserve">000 0801 11005R5190 521</t>
  </si>
  <si>
    <t xml:space="preserve">000 0801 1100600000 000 </t>
  </si>
  <si>
    <t xml:space="preserve">Организация мероприятий, направленных на повышение профессионального уровня, переподготовку и повышение квалификации специалистов в сфере культуры</t>
  </si>
  <si>
    <t xml:space="preserve">000 0801 1100600680 000 </t>
  </si>
  <si>
    <t xml:space="preserve">000 0801 1100600680 612</t>
  </si>
  <si>
    <t xml:space="preserve">000 0801 1100600680 622</t>
  </si>
  <si>
    <t xml:space="preserve">000 0801 1100700000 000 </t>
  </si>
  <si>
    <t xml:space="preserve">000 0801 1100770250 000 </t>
  </si>
  <si>
    <t xml:space="preserve">000 0801 1100770250 522</t>
  </si>
  <si>
    <t xml:space="preserve">Комплектование и содержание зоологической коллекции общей численностью не менее 10 000 особей</t>
  </si>
  <si>
    <t xml:space="preserve">000 0801 1100770280 000 </t>
  </si>
  <si>
    <t xml:space="preserve">000 0801 1100770280 540</t>
  </si>
  <si>
    <t xml:space="preserve">Приобретение оборудования для муниципальных учреждений культуры и муниципальных образовательных организаций дополнительного образования сферы культуры</t>
  </si>
  <si>
    <t xml:space="preserve">000 0801 1100770620 000 </t>
  </si>
  <si>
    <t xml:space="preserve">000 0801 1100770620 521</t>
  </si>
  <si>
    <t xml:space="preserve">Проведение капитального ремонта муниципальных учреждений культуры и муниципальных образовательных организаций дополнительного образования сферы культуры</t>
  </si>
  <si>
    <t xml:space="preserve">000 0801 1100770660 000 </t>
  </si>
  <si>
    <t xml:space="preserve">000 0801 1100770660 521</t>
  </si>
  <si>
    <t xml:space="preserve">Развитие и укрепление материально-технической базы домов культуры в населенных пунктах с числом жителей до 50 тысяч человек</t>
  </si>
  <si>
    <t xml:space="preserve">000 0801 11007R4670 000 </t>
  </si>
  <si>
    <t xml:space="preserve">000 0801 11007R4670 521</t>
  </si>
  <si>
    <t xml:space="preserve">000 0801 1100800000 000 </t>
  </si>
  <si>
    <t xml:space="preserve">000 0801 1100800720 000 </t>
  </si>
  <si>
    <t xml:space="preserve">000 0801 1100800720 612</t>
  </si>
  <si>
    <t xml:space="preserve">000 0801 1100800720 622</t>
  </si>
  <si>
    <t xml:space="preserve">Финансовое обеспечение деятельности (оказание услуг) музеев и постоянных выставок</t>
  </si>
  <si>
    <t xml:space="preserve">000 0801 1100800730 000 </t>
  </si>
  <si>
    <t xml:space="preserve">000 0801 1100800730 622</t>
  </si>
  <si>
    <t xml:space="preserve">000 0801 1100800740 000 </t>
  </si>
  <si>
    <t xml:space="preserve">000 0801 1100800740 612</t>
  </si>
  <si>
    <t xml:space="preserve">000 0801 1100800740 622</t>
  </si>
  <si>
    <t xml:space="preserve">000 0801 1100800750 000 </t>
  </si>
  <si>
    <t xml:space="preserve">000 0801 1100800750 622</t>
  </si>
  <si>
    <t xml:space="preserve">Строительство и реконструкция государственных учреждений сферы культуры на территории Новосибирской области</t>
  </si>
  <si>
    <t xml:space="preserve">000 0801 1100803850 000 </t>
  </si>
  <si>
    <t xml:space="preserve">000 0801 1100803850 414</t>
  </si>
  <si>
    <t xml:space="preserve">Модернизация аппаратно-технического комплекса и программного обеспечения государственных учреждений</t>
  </si>
  <si>
    <t xml:space="preserve">000 0801 1100807580 000 </t>
  </si>
  <si>
    <t xml:space="preserve">000 0801 1100807580 242</t>
  </si>
  <si>
    <t xml:space="preserve">Основное мероприятие "Меры, направленные на повышение качества услуг в сфере культуры, а также организация работы по проведению независимой оценки качества услуг, оказываемых учреждениями (организациями) сферы культуры Новосибирской области"</t>
  </si>
  <si>
    <t xml:space="preserve">000 0801 1100900000 000 </t>
  </si>
  <si>
    <t xml:space="preserve">000 0801 1100900720 000 </t>
  </si>
  <si>
    <t xml:space="preserve">000 0801 1100900720 111</t>
  </si>
  <si>
    <t xml:space="preserve">000 0801 1100900720 112</t>
  </si>
  <si>
    <t xml:space="preserve">000 0801 1100900720 119</t>
  </si>
  <si>
    <t xml:space="preserve">000 0801 1100900720 242</t>
  </si>
  <si>
    <t xml:space="preserve">000 0801 1100900720 243</t>
  </si>
  <si>
    <t xml:space="preserve">000 0801 1100900720 244</t>
  </si>
  <si>
    <t xml:space="preserve">000 0801 1100900720 247</t>
  </si>
  <si>
    <t xml:space="preserve">000 0801 1100900720 851</t>
  </si>
  <si>
    <t xml:space="preserve">000 0801 1100900720 852</t>
  </si>
  <si>
    <t xml:space="preserve">000 0801 1100900720 853</t>
  </si>
  <si>
    <t xml:space="preserve">Организация и проведение мероприятий, направленных на повышение качества услуг в сфере культуры</t>
  </si>
  <si>
    <t xml:space="preserve">000 0801 1100900760 000 </t>
  </si>
  <si>
    <t xml:space="preserve">000 0801 1100900760 244</t>
  </si>
  <si>
    <t xml:space="preserve">000 0801 1100900760 622</t>
  </si>
  <si>
    <t xml:space="preserve">Основное мероприятие "Организация и проведение крупных общественно значимых мероприятий"</t>
  </si>
  <si>
    <t xml:space="preserve">000 0801 1101000000 000 </t>
  </si>
  <si>
    <t xml:space="preserve">Организация и проведение крупных общественно значимых мероприятий</t>
  </si>
  <si>
    <t xml:space="preserve">000 0801 1101000780 000 </t>
  </si>
  <si>
    <t xml:space="preserve">000 0801 1101000780 622</t>
  </si>
  <si>
    <t xml:space="preserve">Основное мероприятие "Осуществление мер по сохранению и популяризации нематериального культурного и военно-исторического наследия народов России"</t>
  </si>
  <si>
    <t xml:space="preserve">000 0801 1101100000 000 </t>
  </si>
  <si>
    <t xml:space="preserve">000 0801 1101100720 000 </t>
  </si>
  <si>
    <t xml:space="preserve">000 0801 1101100720 611</t>
  </si>
  <si>
    <t xml:space="preserve">000 0801 1101100720 621</t>
  </si>
  <si>
    <t xml:space="preserve">Организация и проведение мероприятий по сохранению и популяризации нематериального культурного и военно-исторического наследия народов России</t>
  </si>
  <si>
    <t xml:space="preserve">000 0801 1101100790 000 </t>
  </si>
  <si>
    <t xml:space="preserve">000 0801 1101100790 612</t>
  </si>
  <si>
    <t xml:space="preserve">000 0801 1101100790 622</t>
  </si>
  <si>
    <t xml:space="preserve">000 0801 1101100790 633</t>
  </si>
  <si>
    <t xml:space="preserve">Основное мероприятие "Поддержка деятельности государственных музеев Новосибирской области"</t>
  </si>
  <si>
    <t xml:space="preserve">000 0801 1101200000 000 </t>
  </si>
  <si>
    <t xml:space="preserve">000 0801 1101200730 000 </t>
  </si>
  <si>
    <t xml:space="preserve">000 0801 1101200730 621</t>
  </si>
  <si>
    <t xml:space="preserve">Основное мероприятие "Сохранение, использование, популяризация и государственная охрана объектов культурного наследия (памятников истории и культуры) народов Российской Федерации, расположенных на территории Новосибирской области"</t>
  </si>
  <si>
    <t xml:space="preserve">000 0801 1101300000 000 </t>
  </si>
  <si>
    <t xml:space="preserve">Финансовое обеспечение деятельности (оказания услуг) дворцов (домов) культуры и прочих учреждений культуры</t>
  </si>
  <si>
    <t xml:space="preserve">000 0801 1101300720 000 </t>
  </si>
  <si>
    <t xml:space="preserve">000 0801 1101300720 621</t>
  </si>
  <si>
    <t xml:space="preserve">Сохранение, использование, популяризация и государственная охрана объектов культурного наследия народов Российской Федерации, расположенных на территории Новосибирской области</t>
  </si>
  <si>
    <t xml:space="preserve">000 0801 1101370310 000 </t>
  </si>
  <si>
    <t xml:space="preserve">000 0801 1101370310 540</t>
  </si>
  <si>
    <t xml:space="preserve">Основное мероприятие "Сохранение памятников и других мемориальных объектов, увековечивающих память о новосибирцах - защитниках Отечества"</t>
  </si>
  <si>
    <t xml:space="preserve">000 0801 1101400000 000 </t>
  </si>
  <si>
    <t xml:space="preserve">Сохранение памятников и других мемориальных объектов, увековечивающих память о новосибирцах - защитниках Отечества</t>
  </si>
  <si>
    <t xml:space="preserve">000 0801 1101470450 000 </t>
  </si>
  <si>
    <t xml:space="preserve">000 0801 1101470450 521</t>
  </si>
  <si>
    <t xml:space="preserve">Основное мероприятие "Обустройство и восстановление воинских захоронений на территории Новосибирской области"</t>
  </si>
  <si>
    <t xml:space="preserve">000 0801 1101500000 000 </t>
  </si>
  <si>
    <t xml:space="preserve">Ремонт, реставрация, благоустройство на воинских захоронениях Новосибирской области</t>
  </si>
  <si>
    <t xml:space="preserve">000 0801 11015R2991 000 </t>
  </si>
  <si>
    <t xml:space="preserve">000 0801 11015R2991 521</t>
  </si>
  <si>
    <t xml:space="preserve">Установка мемориальных знаков на воинских захоронениях Новосибирской области</t>
  </si>
  <si>
    <t xml:space="preserve">000 0801 11015R2992 000 </t>
  </si>
  <si>
    <t xml:space="preserve">000 0801 11015R2992 521</t>
  </si>
  <si>
    <t xml:space="preserve">Региональный проект "Обеспечение качественно нового уровня развития инфраструктуры культуры ("Культурная среда") (Новосибирская область)"</t>
  </si>
  <si>
    <t xml:space="preserve">000 0801 110A100000 000 </t>
  </si>
  <si>
    <t xml:space="preserve">000 0801 110A103850 000 </t>
  </si>
  <si>
    <t xml:space="preserve">000 0801 110A103850 414</t>
  </si>
  <si>
    <t xml:space="preserve">Создание модельных муниципальных библиотек</t>
  </si>
  <si>
    <t xml:space="preserve">000 0801 110A154540 000 </t>
  </si>
  <si>
    <t xml:space="preserve">000 0801 110A154540 540</t>
  </si>
  <si>
    <t xml:space="preserve">Развитие сети учреждений культурно-досугового типа</t>
  </si>
  <si>
    <t xml:space="preserve">000 0801 110A155130 000 </t>
  </si>
  <si>
    <t xml:space="preserve">000 0801 110A155130 521</t>
  </si>
  <si>
    <t xml:space="preserve">000 0801 110A155190 000 </t>
  </si>
  <si>
    <t xml:space="preserve">000 0801 110A155190 414</t>
  </si>
  <si>
    <t xml:space="preserve">Оснащение региональных и муниципальных театров</t>
  </si>
  <si>
    <t xml:space="preserve">000 0801 110A155840 000 </t>
  </si>
  <si>
    <t xml:space="preserve">000 0801 110A155840 622</t>
  </si>
  <si>
    <t xml:space="preserve">Техническое оснащение региональных и муниципальных музеев</t>
  </si>
  <si>
    <t xml:space="preserve">000 0801 110A155900 000 </t>
  </si>
  <si>
    <t xml:space="preserve">000 0801 110A155900 521</t>
  </si>
  <si>
    <t xml:space="preserve">000 0801 110A155900 622</t>
  </si>
  <si>
    <t xml:space="preserve">Реконструкция и капитальный ремонт муниципальных музеев</t>
  </si>
  <si>
    <t xml:space="preserve">000 0801 110A155970 000 </t>
  </si>
  <si>
    <t xml:space="preserve">000 0801 110A155970 522</t>
  </si>
  <si>
    <t xml:space="preserve">000 0801 110A1Д4540 000 </t>
  </si>
  <si>
    <t xml:space="preserve">000 0801 110A1Д4540 540</t>
  </si>
  <si>
    <t xml:space="preserve">Региональный проект "Создание условий для реализации творческого потенциала нации ("Творческие люди") (Новосибирская область)"</t>
  </si>
  <si>
    <t xml:space="preserve">000 0801 110A200000 000 </t>
  </si>
  <si>
    <t xml:space="preserve">Поддержка талантливой молодежи в сфере музыкального искусства</t>
  </si>
  <si>
    <t xml:space="preserve">000 0801 110A204200 000 </t>
  </si>
  <si>
    <t xml:space="preserve">000 0801 110A204200 622</t>
  </si>
  <si>
    <t xml:space="preserve">Предоставление грантов на конкурсной основе любительским творческим коллективам</t>
  </si>
  <si>
    <t xml:space="preserve">000 0801 110A204300 000 </t>
  </si>
  <si>
    <t xml:space="preserve">000 0801 110A204300 613</t>
  </si>
  <si>
    <t xml:space="preserve">000 0801 110A204300 633</t>
  </si>
  <si>
    <t xml:space="preserve">000 0801 110A255190 000 </t>
  </si>
  <si>
    <t xml:space="preserve">000 0801 110A255190 350</t>
  </si>
  <si>
    <t xml:space="preserve">000 0801 110A255190 521</t>
  </si>
  <si>
    <t xml:space="preserve">Поддержка творческих проектов, направленных на укрепление российской гражданской идентичности на основе духовно-нравственных и культурных ценностей народов Российской Федерации</t>
  </si>
  <si>
    <t xml:space="preserve">000 0801 110A260274 000 </t>
  </si>
  <si>
    <t xml:space="preserve">000 0801 110A260274 633</t>
  </si>
  <si>
    <t xml:space="preserve">Организация и проведение всероссийских и международных творческих проектов в области музыкального, театрального, изобразительного искусства и народного творчества</t>
  </si>
  <si>
    <t xml:space="preserve">000 0801 110A260275 000 </t>
  </si>
  <si>
    <t xml:space="preserve">000 0801 110A260275 622</t>
  </si>
  <si>
    <t xml:space="preserve">000 0801 110A260275 633</t>
  </si>
  <si>
    <t xml:space="preserve">000 0801 9900000000 000 </t>
  </si>
  <si>
    <t xml:space="preserve">000 0801 9900020540 000 </t>
  </si>
  <si>
    <t xml:space="preserve">000 0801 9900020540 622</t>
  </si>
  <si>
    <t xml:space="preserve">Другие вопросы в области культуры, кинематографии</t>
  </si>
  <si>
    <t xml:space="preserve">000 0804 0000000000 000 </t>
  </si>
  <si>
    <t xml:space="preserve">000 0804 1100000000 000 </t>
  </si>
  <si>
    <t xml:space="preserve">000 0804 1101300000 000 </t>
  </si>
  <si>
    <t xml:space="preserve">000 0804 1101300190 000 </t>
  </si>
  <si>
    <t xml:space="preserve">000 0804 1101300190 121</t>
  </si>
  <si>
    <t xml:space="preserve">000 0804 1101300190 122</t>
  </si>
  <si>
    <t xml:space="preserve">000 0804 1101300190 129</t>
  </si>
  <si>
    <t xml:space="preserve">000 0804 1101300190 242</t>
  </si>
  <si>
    <t xml:space="preserve">000 0804 1101300190 244</t>
  </si>
  <si>
    <t xml:space="preserve">000 0804 1101300190 853</t>
  </si>
  <si>
    <t xml:space="preserve">000 0804 1101355490 000 </t>
  </si>
  <si>
    <t xml:space="preserve">000 0804 1101355490 121</t>
  </si>
  <si>
    <t xml:space="preserve">000 0804 1101355490 129</t>
  </si>
  <si>
    <t xml:space="preserve">Осуществление переданных полномочий Российской Федерации в отношении объектов культурного наследия</t>
  </si>
  <si>
    <t xml:space="preserve">000 0804 1101359500 000 </t>
  </si>
  <si>
    <t xml:space="preserve">000 0804 1101359500 121</t>
  </si>
  <si>
    <t xml:space="preserve">000 0804 1101359500 129</t>
  </si>
  <si>
    <t xml:space="preserve">000 0804 1101359500 242</t>
  </si>
  <si>
    <t xml:space="preserve">000 0804 1101359500 244</t>
  </si>
  <si>
    <t xml:space="preserve">000 0804 9900000000 000 </t>
  </si>
  <si>
    <t xml:space="preserve">000 0804 9900000190 000 </t>
  </si>
  <si>
    <t xml:space="preserve">000 0804 9900000190 121</t>
  </si>
  <si>
    <t xml:space="preserve">000 0804 9900000190 122</t>
  </si>
  <si>
    <t xml:space="preserve">000 0804 9900000190 129</t>
  </si>
  <si>
    <t xml:space="preserve">000 0804 9900000190 242</t>
  </si>
  <si>
    <t xml:space="preserve">000 0804 9900000190 244</t>
  </si>
  <si>
    <t xml:space="preserve">000 0804 9900020540 000 </t>
  </si>
  <si>
    <t xml:space="preserve">000 0804 9900020540 121</t>
  </si>
  <si>
    <t xml:space="preserve">000 0804 9900020540 122</t>
  </si>
  <si>
    <t xml:space="preserve">000 0804 9900020540 129</t>
  </si>
  <si>
    <t xml:space="preserve">000 0804 9900055490 000 </t>
  </si>
  <si>
    <t xml:space="preserve">000 0804 9900055490 121</t>
  </si>
  <si>
    <t xml:space="preserve">000 0804 9900055490 129</t>
  </si>
  <si>
    <t xml:space="preserve">ЗДРАВООХРАНЕНИЕ</t>
  </si>
  <si>
    <t xml:space="preserve">000 0900 0000000000 000 </t>
  </si>
  <si>
    <t xml:space="preserve">Стационарная медицинская помощь</t>
  </si>
  <si>
    <t xml:space="preserve">000 0901 0000000000 000 </t>
  </si>
  <si>
    <t xml:space="preserve">000 0901 0100000000 000 </t>
  </si>
  <si>
    <t xml:space="preserve">Подпрограмма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эвакуации" государственной программы Новосибирской области "Развитие здравоохранения Новосибирской области"</t>
  </si>
  <si>
    <t xml:space="preserve">000 0901 0120000000 000 </t>
  </si>
  <si>
    <t xml:space="preserve">Основное мероприятие "Выполнение государственного задания на оказание специализированной медицинской помощи, в том числе скорой специализированной медицинской помощи (в том числе санитарно-авиационной эвакуации), не входящей в базовую программу обязательного медицинского страхования"</t>
  </si>
  <si>
    <t xml:space="preserve">000 0901 0120400000 000 </t>
  </si>
  <si>
    <t xml:space="preserve">Финансовое обеспечение деятельности (оказание услуг) больниц, клиник, госпиталей, медико-санитарных частей</t>
  </si>
  <si>
    <t xml:space="preserve">000 0901 0120403010 000 </t>
  </si>
  <si>
    <t xml:space="preserve">000 0901 0120403010 611</t>
  </si>
  <si>
    <t xml:space="preserve">Основное мероприятие "Внедрение современных методов оказания высокотехнологичной медицинской помощи; повышение доступности высокотехнологичной медицинской помощи"</t>
  </si>
  <si>
    <t xml:space="preserve">000 0901 0121100000 000 </t>
  </si>
  <si>
    <t xml:space="preserve">Оказание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000 0901 01211R4020 000 </t>
  </si>
  <si>
    <t xml:space="preserve">000 0901 01211R4020 611</t>
  </si>
  <si>
    <t xml:space="preserve">Подпрограмма "Охрана здоровья матери и ребенка" государственной программы Новосибирской области "Развитие здравоохранения Новосибирской области"</t>
  </si>
  <si>
    <t xml:space="preserve">000 0901 0140000000 000 </t>
  </si>
  <si>
    <t xml:space="preserve">Основное мероприятие "Внедрение современных методов раннего выявления нарушений развития ребенка"</t>
  </si>
  <si>
    <t xml:space="preserve">000 0901 0140300000 000 </t>
  </si>
  <si>
    <t xml:space="preserve">Внедрение современных методов раннего выявления нарушений развития ребенка</t>
  </si>
  <si>
    <t xml:space="preserve">000 0901 0140303150 000 </t>
  </si>
  <si>
    <t xml:space="preserve">000 0901 0140303150 244</t>
  </si>
  <si>
    <t xml:space="preserve">Подпрограмма "Оказание паллиативной медицинской помощи, в том числе детям" государственной программы Новосибирской области "Развитие здравоохранения Новосибирской области"</t>
  </si>
  <si>
    <t xml:space="preserve">000 0901 0160000000 000 </t>
  </si>
  <si>
    <t xml:space="preserve">Основное мероприятие "Развитие сети медицинских организаций, оказывающих паллиативную медицинскую помощь, в том числе детям"</t>
  </si>
  <si>
    <t xml:space="preserve">000 0901 0160100000 000 </t>
  </si>
  <si>
    <t xml:space="preserve">000 0901 0160103010 000 </t>
  </si>
  <si>
    <t xml:space="preserve">000 0901 0160103010 611</t>
  </si>
  <si>
    <t xml:space="preserve">000 0901 0160103010 621</t>
  </si>
  <si>
    <t xml:space="preserve">Финансовое обеспечение развития паллиативной медицинской помощи</t>
  </si>
  <si>
    <t xml:space="preserve">000 0901 01601R2010 000 </t>
  </si>
  <si>
    <t xml:space="preserve">000 0901 01601R2010 244</t>
  </si>
  <si>
    <t xml:space="preserve">000 0901 01601R2010 612</t>
  </si>
  <si>
    <t xml:space="preserve">Подпрограмма "Управление развитием отрасли. Структурные преобразования в сфере здравоохранения" государственной программы Новосибирской области "Развитие здравоохранения Новосибирской области"</t>
  </si>
  <si>
    <t xml:space="preserve">000 0901 01Б0000000 000 </t>
  </si>
  <si>
    <t xml:space="preserve">Основное мероприятие "Строительство и реконструкция медицинских организаций, в том числе вспомогательных зданий и сооружений"</t>
  </si>
  <si>
    <t xml:space="preserve">000 0901 01Б0400000 000 </t>
  </si>
  <si>
    <t xml:space="preserve">Строительство и реконструкция объектов здравоохранения</t>
  </si>
  <si>
    <t xml:space="preserve">000 0901 01Б0403070 000 </t>
  </si>
  <si>
    <t xml:space="preserve">000 0901 01Б0403070 414</t>
  </si>
  <si>
    <t xml:space="preserve">Региональный проект "Развитие системы оказания первичной медико-санитарной помощи"</t>
  </si>
  <si>
    <t xml:space="preserve">000 0901 01БN100000 000 </t>
  </si>
  <si>
    <t xml:space="preserve">000 0901 01БN103070 000 </t>
  </si>
  <si>
    <t xml:space="preserve">000 0901 01БN103070 414</t>
  </si>
  <si>
    <t xml:space="preserve">Амбулаторная помощь</t>
  </si>
  <si>
    <t xml:space="preserve">000 0902 0000000000 000 </t>
  </si>
  <si>
    <t xml:space="preserve">000 0902 0100000000 000 </t>
  </si>
  <si>
    <t xml:space="preserve">000 0902 0120000000 000 </t>
  </si>
  <si>
    <t xml:space="preserve">000 0902 0120400000 000 </t>
  </si>
  <si>
    <t xml:space="preserve">Финансовое обеспечение деятельности (оказание услуг) учреждений, обеспечивающих предоставление услуг в сфере здравоохранения</t>
  </si>
  <si>
    <t xml:space="preserve">000 0902 0120401080 000 </t>
  </si>
  <si>
    <t xml:space="preserve">000 0902 0120401080 611</t>
  </si>
  <si>
    <t xml:space="preserve">000 0902 0120403010 000 </t>
  </si>
  <si>
    <t xml:space="preserve">000 0902 0120403010 611</t>
  </si>
  <si>
    <t xml:space="preserve">Финансовое обеспечение деятельности (оказание услуг) поликлиник, амбулаторий, диагностических центров</t>
  </si>
  <si>
    <t xml:space="preserve">000 0902 0120403030 000 </t>
  </si>
  <si>
    <t xml:space="preserve">000 0902 0120403030 611</t>
  </si>
  <si>
    <t xml:space="preserve">000 0902 0120403030 621</t>
  </si>
  <si>
    <t xml:space="preserve">000 0902 01Б0000000 000 </t>
  </si>
  <si>
    <t xml:space="preserve">000 0902 01Б0400000 000 </t>
  </si>
  <si>
    <t xml:space="preserve">000 0902 01Б0403070 000 </t>
  </si>
  <si>
    <t xml:space="preserve">000 0902 01Б0403070 414</t>
  </si>
  <si>
    <t xml:space="preserve">Медицинская помощь в дневных стационарах всех типов</t>
  </si>
  <si>
    <t xml:space="preserve">000 0903 0000000000 000 </t>
  </si>
  <si>
    <t xml:space="preserve">000 0903 0100000000 000 </t>
  </si>
  <si>
    <t xml:space="preserve">000 0903 0120000000 000 </t>
  </si>
  <si>
    <t xml:space="preserve">000 0903 0120400000 000 </t>
  </si>
  <si>
    <t xml:space="preserve">000 0903 0120403010 000 </t>
  </si>
  <si>
    <t xml:space="preserve">000 0903 0120403010 611</t>
  </si>
  <si>
    <t xml:space="preserve">000 0903 0120403030 000 </t>
  </si>
  <si>
    <t xml:space="preserve">000 0903 0120403030 611</t>
  </si>
  <si>
    <t xml:space="preserve">Скорая медицинская помощь</t>
  </si>
  <si>
    <t xml:space="preserve">000 0904 0000000000 000 </t>
  </si>
  <si>
    <t xml:space="preserve">000 0904 0100000000 000 </t>
  </si>
  <si>
    <t xml:space="preserve">000 0904 0120000000 000 </t>
  </si>
  <si>
    <t xml:space="preserve">Основное мероприятие "Выполнение государственного задания на оказание скорой, в том числе скорой специализированной, медицинской помощи (включая медицинскую эвакуацию), не включенной в базовую программу обязательного медицинского страхования, а также оказание медицинской помощи при чрезвычайных ситуациях"</t>
  </si>
  <si>
    <t xml:space="preserve">000 0904 0120600000 000 </t>
  </si>
  <si>
    <t xml:space="preserve">Выполнение государственного задания на оказание скорой, в том числе скорой специализированной, медицинской помощи (включая медицинскую эвакуацию), не включенной в базовую программу обязательного медицинского страхования, а также оказание медицинской помощи при чрезвычайных ситуациях</t>
  </si>
  <si>
    <t xml:space="preserve">000 0904 0120603660 000 </t>
  </si>
  <si>
    <t xml:space="preserve">000 0904 0120603660 611</t>
  </si>
  <si>
    <t xml:space="preserve">000 0904 012N100000 000 </t>
  </si>
  <si>
    <t xml:space="preserve">Обеспечение закупки авиационных работ в целях оказания медицинской помощи</t>
  </si>
  <si>
    <t xml:space="preserve">000 0904 012N155540 000 </t>
  </si>
  <si>
    <t xml:space="preserve">000 0904 012N155540 611</t>
  </si>
  <si>
    <t xml:space="preserve">000 0904 01Б0000000 000 </t>
  </si>
  <si>
    <t xml:space="preserve">000 0904 01Б0400000 000 </t>
  </si>
  <si>
    <t xml:space="preserve">000 0904 01Б0403070 000 </t>
  </si>
  <si>
    <t xml:space="preserve">000 0904 01Б0403070 414</t>
  </si>
  <si>
    <t xml:space="preserve">Заготовка, переработка, хранение и обеспечение безопасности донорской крови и ее компонентов</t>
  </si>
  <si>
    <t xml:space="preserve">000 0906 0000000000 000 </t>
  </si>
  <si>
    <t xml:space="preserve">000 0906 0100000000 000 </t>
  </si>
  <si>
    <t xml:space="preserve">000 0906 0120000000 000 </t>
  </si>
  <si>
    <t xml:space="preserve">Основное мероприятие "Обеспечение реципиентов медицинских организаций Новосибирской области качественной и безопасной донорской кровью и её компонентами"</t>
  </si>
  <si>
    <t xml:space="preserve">000 0906 0120200000 000 </t>
  </si>
  <si>
    <t xml:space="preserve">Обеспечение реципиентов медицинских организаций Новосибирской области качественной и безопасной донорской кровью и её компонентами</t>
  </si>
  <si>
    <t xml:space="preserve">000 0906 0120200360 000 </t>
  </si>
  <si>
    <t xml:space="preserve">000 0906 0120200360 321</t>
  </si>
  <si>
    <t xml:space="preserve">000 0906 0120400000 000 </t>
  </si>
  <si>
    <t xml:space="preserve">Финансовое обеспечение (оказание услуг) центров, станций и отделений переливания крови</t>
  </si>
  <si>
    <t xml:space="preserve">000 0906 0120403040 000 </t>
  </si>
  <si>
    <t xml:space="preserve">000 0906 0120403040 611</t>
  </si>
  <si>
    <t xml:space="preserve">Санитарно-эпидемиологическое благополучие</t>
  </si>
  <si>
    <t xml:space="preserve">000 0907 0000000000 000 </t>
  </si>
  <si>
    <t xml:space="preserve">000 0907 0100000000 000 </t>
  </si>
  <si>
    <t xml:space="preserve">000 0907 01Б0000000 000 </t>
  </si>
  <si>
    <t xml:space="preserve">Основное мероприятие "Обеспечение качества ресурсного сопровождения органов, осуществляющих санитарно-противоэпидемические мероприятия, направленные на улучшение условий жизни и создание эпидемиологического благополучия для населения Новосибирской области"</t>
  </si>
  <si>
    <t xml:space="preserve">000 0907 01Б0300000 000 </t>
  </si>
  <si>
    <t xml:space="preserve">Обеспечение качества ресурсного сопровождения органов, осуществляющих санитарно-противоэпидемические мероприятия, направленные на улучшение условий жизни и создание эпидемиологического благополучия для населения Новосибирской области</t>
  </si>
  <si>
    <t xml:space="preserve">000 0907 01Б0303050 000 </t>
  </si>
  <si>
    <t xml:space="preserve">000 0907 01Б0303050 611</t>
  </si>
  <si>
    <t xml:space="preserve">Другие вопросы в области здравоохранения</t>
  </si>
  <si>
    <t xml:space="preserve">000 0909 0000000000 000 </t>
  </si>
  <si>
    <t xml:space="preserve">000 0909 0100000000 000 </t>
  </si>
  <si>
    <t xml:space="preserve">Подпрограмма "Профилактика заболеваний и формирование здорового образа жизни" государственной программы Новосибирской области "Развитие здравоохранения Новосибирской области"</t>
  </si>
  <si>
    <t xml:space="preserve">000 0909 0110000000 000 </t>
  </si>
  <si>
    <t xml:space="preserve">Основное мероприятие "Осуществление иммунизации в рамках календаря профилактических прививок по эпидемическим показаниям"</t>
  </si>
  <si>
    <t xml:space="preserve">000 0909 0110100000 000 </t>
  </si>
  <si>
    <t xml:space="preserve">Профилактика инфекционных заболеваний путем иммунизации населения в рамках календаря профилактических прививок по эпидемическим показаниям</t>
  </si>
  <si>
    <t xml:space="preserve">000 0909 0110100350 000 </t>
  </si>
  <si>
    <t xml:space="preserve">000 0909 0110100350 244</t>
  </si>
  <si>
    <t xml:space="preserve">Профилактика инфекционных заболеваний путем иммунизации населения в рамках календаря профилактических прививок по эпидемическим показаниям (поддержка семьи и детей)</t>
  </si>
  <si>
    <t xml:space="preserve">000 0909 0110100359 000 </t>
  </si>
  <si>
    <t xml:space="preserve">000 0909 0110100359 244</t>
  </si>
  <si>
    <t xml:space="preserve">Основное мероприятие "Проведение мероприятий, направленных на раннее выявление лиц, потребляющих наркотические средства и психотропные вещества"</t>
  </si>
  <si>
    <t xml:space="preserve">000 0909 0110200000 000 </t>
  </si>
  <si>
    <t xml:space="preserve">Проведение мероприятий, направленных на раннее выявление лиц, потребляющих наркотические средства и психотропные вещества</t>
  </si>
  <si>
    <t xml:space="preserve">000 0909 0110200390 000 </t>
  </si>
  <si>
    <t xml:space="preserve">000 0909 0110200390 612</t>
  </si>
  <si>
    <t xml:space="preserve">Основное мероприятие "Предоставление услуг в сфере здравоохранения по организационно-методическому руководству и координации деятельности медицинских организаций по профилактике заболеваний, сохранению и укреплению здоровья, в т.ч. детского населения"</t>
  </si>
  <si>
    <t xml:space="preserve">000 0909 0110300000 000 </t>
  </si>
  <si>
    <t xml:space="preserve">Предоставление услуг в сфере здравоохранения по организационно-методическому руководству и координации деятельности медицинских организаций по профилактике заболеваний, сохранению и укреплению здоровья, в т.ч. детского населения</t>
  </si>
  <si>
    <t xml:space="preserve">000 0909 0110301070 000 </t>
  </si>
  <si>
    <t xml:space="preserve">000 0909 0110301070 111</t>
  </si>
  <si>
    <t xml:space="preserve">000 0909 0110301070 112</t>
  </si>
  <si>
    <t xml:space="preserve">000 0909 0110301070 119</t>
  </si>
  <si>
    <t xml:space="preserve">000 0909 0110301070 242</t>
  </si>
  <si>
    <t xml:space="preserve">000 0909 0110301070 244</t>
  </si>
  <si>
    <t xml:space="preserve">000 0909 0110301070 247</t>
  </si>
  <si>
    <t xml:space="preserve">000 0909 0110301070 851</t>
  </si>
  <si>
    <t xml:space="preserve">000 0909 0110301070 853</t>
  </si>
  <si>
    <t xml:space="preserve">Основное мероприятие "Пропаганда здоровья как высшей ценности, лучших практик здорового образа жизни, достижимости и доступности здоровья"</t>
  </si>
  <si>
    <t xml:space="preserve">000 0909 0110400000 000 </t>
  </si>
  <si>
    <t xml:space="preserve">Пропаганда здоровья как высшей ценности, лучших практик здорового образа жизни, достижимости и доступности здоровья</t>
  </si>
  <si>
    <t xml:space="preserve">000 0909 0110409220 000 </t>
  </si>
  <si>
    <t xml:space="preserve">000 0909 0110409220 244</t>
  </si>
  <si>
    <t xml:space="preserve">Основное мероприятие "Реализация мер по противодействию распространения вирусов иммунодефицита человека (ВИЧ-инфекция) и вирусных гепатитов В и С, в том числе с привлечением социально ориентированных некоммерческих организаций"</t>
  </si>
  <si>
    <t xml:space="preserve">000 0909 0110500000 000 </t>
  </si>
  <si>
    <t xml:space="preserve">Финансовое обеспечение реализации мероприятий по предупреждению и борьбе с социально значимыми инфекционными заболеваниями в рамках софинансирования из федерального бюджета (реализация мер по противодействию распространения вирусов иммунодефицита человека (ВИЧ-инфекция) и вирусных гепатитов В и С, в том числе с привлечением социально ориентированных некоммерческих организаций)</t>
  </si>
  <si>
    <t xml:space="preserve">000 0909 01105R2023 000 </t>
  </si>
  <si>
    <t xml:space="preserve">000 0909 01105R2023 244</t>
  </si>
  <si>
    <t xml:space="preserve">000 0909 01105R2023 633</t>
  </si>
  <si>
    <t xml:space="preserve">Региональный проект "Старшее поколение"</t>
  </si>
  <si>
    <t xml:space="preserve">000 0909 011P300000 000 </t>
  </si>
  <si>
    <t xml:space="preserve">Проведение иммунизации против пневмококковой инфекции у населения старше трудоспособного возраста из групп риска</t>
  </si>
  <si>
    <t xml:space="preserve">000 0909 011P354680 000 </t>
  </si>
  <si>
    <t xml:space="preserve">000 0909 011P354680 244</t>
  </si>
  <si>
    <t xml:space="preserve">000 0909 0120000000 000 </t>
  </si>
  <si>
    <t xml:space="preserve">000 0909 0120200000 000 </t>
  </si>
  <si>
    <t xml:space="preserve">000 0909 0120200360 000 </t>
  </si>
  <si>
    <t xml:space="preserve">000 0909 0120200360 244</t>
  </si>
  <si>
    <t xml:space="preserve">Основное мероприятие "Внедрение современных методов профилактики, диагностики и лечения онкологических заболеваний"</t>
  </si>
  <si>
    <t xml:space="preserve">000 0909 0120300000 000 </t>
  </si>
  <si>
    <t xml:space="preserve">Внедрение современных методов профилактики, диагностики и лечения онкологических заболеваний</t>
  </si>
  <si>
    <t xml:space="preserve">000 0909 0120300410 000 </t>
  </si>
  <si>
    <t xml:space="preserve">000 0909 0120300410 244</t>
  </si>
  <si>
    <t xml:space="preserve">000 0909 0120400000 000 </t>
  </si>
  <si>
    <t xml:space="preserve">000 0909 0120401080 000 </t>
  </si>
  <si>
    <t xml:space="preserve">000 0909 0120401080 111</t>
  </si>
  <si>
    <t xml:space="preserve">000 0909 0120401080 112</t>
  </si>
  <si>
    <t xml:space="preserve">000 0909 0120401080 119</t>
  </si>
  <si>
    <t xml:space="preserve">000 0909 0120401080 242</t>
  </si>
  <si>
    <t xml:space="preserve">000 0909 0120401080 244</t>
  </si>
  <si>
    <t xml:space="preserve">000 0909 0120401080 611</t>
  </si>
  <si>
    <t xml:space="preserve">000 0909 0120401080 852</t>
  </si>
  <si>
    <t xml:space="preserve">Основное мероприятие "Укрепление материально-технической базы службы скорой медицинской помощи"</t>
  </si>
  <si>
    <t xml:space="preserve">000 0909 0120500000 000 </t>
  </si>
  <si>
    <t xml:space="preserve">Укрепление материально-технической базы службы скорой медицинской помощи</t>
  </si>
  <si>
    <t xml:space="preserve">000 0909 0120503630 000 </t>
  </si>
  <si>
    <t xml:space="preserve">000 0909 0120503630 612</t>
  </si>
  <si>
    <t xml:space="preserve">Основное мероприятие "Внедрение современных методов диагностики и лечения больных вирусными гепатитами"</t>
  </si>
  <si>
    <t xml:space="preserve">000 0909 0120700000 000 </t>
  </si>
  <si>
    <t xml:space="preserve">Внедрение современных методов диагностики и лечения больных вирусными гепатитами</t>
  </si>
  <si>
    <t xml:space="preserve">000 0909 0120704270 000 </t>
  </si>
  <si>
    <t xml:space="preserve">000 0909 0120704270 244</t>
  </si>
  <si>
    <t xml:space="preserve">Основное мероприятие "Внедрение современных методов профилактики, диагностики и лечения лиц, инфицированных вирусом иммунодефицита человека"</t>
  </si>
  <si>
    <t xml:space="preserve">000 0909 0120800000 000 </t>
  </si>
  <si>
    <t xml:space="preserve">Обеспечение закупки препаратов, диагностических средств для профилактики, диагностики и лечения лиц, инфицированных вирусом иммунодефицита человека</t>
  </si>
  <si>
    <t xml:space="preserve">000 0909 0120804310 000 </t>
  </si>
  <si>
    <t xml:space="preserve">000 0909 0120804310 244</t>
  </si>
  <si>
    <t xml:space="preserve">Финансовое обеспечение реализации мероприятий по предупреждению и борьбе с социально значимыми инфекционными заболеваниями в рамках софинансирования из федерального бюджета (закупка диагностических средств для выявления и мониторинга лечения лиц, инфицированных вирусами иммунодефицита человека, в том числе в сочетании с вирусами гепатитов В и (или) С)</t>
  </si>
  <si>
    <t xml:space="preserve">000 0909 01208R2024 000 </t>
  </si>
  <si>
    <t xml:space="preserve">000 0909 01208R2024 244</t>
  </si>
  <si>
    <t xml:space="preserve">Основное мероприятие "Внедрение современных методов профилактики, диагностики, лечения больных социально значимыми заболеваниями"</t>
  </si>
  <si>
    <t xml:space="preserve">000 0909 0120900000 000 </t>
  </si>
  <si>
    <t xml:space="preserve">Внедрение современных методов профилактики, диагностики, лечения больных социально значимыми заболеваниями (поддержка семьи и детей)</t>
  </si>
  <si>
    <t xml:space="preserve">000 0909 0120905279 000 </t>
  </si>
  <si>
    <t xml:space="preserve">000 0909 0120905279 323</t>
  </si>
  <si>
    <t xml:space="preserve">Дооснащение (переоснащение) медицинских организаций, подведомственных исполнительным органам субъектов Российской Федерации, оказывающих медицинскую помощь сельским жителям и жителям отдаленных территорий (центральные районные больницы, районные больницы, участковые больницы) оборудованием для выявления сахарного диабета и контроля за состоянием пациента с ранее выявленным сахарным диабетом</t>
  </si>
  <si>
    <t xml:space="preserve">000 0909 0120951220 000 </t>
  </si>
  <si>
    <t xml:space="preserve">000 0909 0120951220 244</t>
  </si>
  <si>
    <t xml:space="preserve">Реализация мероприятий по обеспечению детей с сахарным диабетом 1 типа в возрасте от 2-х до 4-х лет системами непрерывного мониторинга глюкозы</t>
  </si>
  <si>
    <t xml:space="preserve">000 0909 01209R1060 000 </t>
  </si>
  <si>
    <t xml:space="preserve">000 0909 01209R1060 244</t>
  </si>
  <si>
    <t xml:space="preserve">Реализация мероприятий по обеспечению детей с сахарным диабетом 1 типа в возрасте от 4-х до 17-ти лет системами непрерывного мониторинга глюкозы</t>
  </si>
  <si>
    <t xml:space="preserve">000 0909 01209R1070 000 </t>
  </si>
  <si>
    <t xml:space="preserve">000 0909 01209R1070 244</t>
  </si>
  <si>
    <t xml:space="preserve">Основное мероприятие "Внедрение современных методов профилактики, диагностики и лечения туберкулеза"</t>
  </si>
  <si>
    <t xml:space="preserve">000 0909 0121000000 000 </t>
  </si>
  <si>
    <t xml:space="preserve">Внедрение современных методов профилактики, диагностики и лечения туберкулеза</t>
  </si>
  <si>
    <t xml:space="preserve">000 0909 0121009250 000 </t>
  </si>
  <si>
    <t xml:space="preserve">000 0909 0121009250 244</t>
  </si>
  <si>
    <t xml:space="preserve">000 0909 0121009250 612</t>
  </si>
  <si>
    <t xml:space="preserve">Внедрение современных методов профилактики, диагностики и лечения туберкулеза (поддержка семьи и детей)</t>
  </si>
  <si>
    <t xml:space="preserve">000 0909 0121009259 000 </t>
  </si>
  <si>
    <t xml:space="preserve">000 0909 0121009259 244</t>
  </si>
  <si>
    <t xml:space="preserve">Финансовое обеспечение реализации мероприятий по предупреждению и борьбе с социально значимыми инфекционными заболеваниями в рамках софинансирования из федерального бюджета (закупка диагностических средств для выявления, определения чувствительности микобактерии туберкулеза и мониторинга лечения лиц, больных туберкулезом с множественной лекарственной устойчивостью возбудителя, в соответствии с перечнем, утвержденным Министерством здравоохранения Российской Федерации, а также медицинских изделий в соответствии со стандартом оснащения, предусмотренным порядком оказания медицинской помощи больным туберкулезом)</t>
  </si>
  <si>
    <t xml:space="preserve">000 0909 01210R2021 000 </t>
  </si>
  <si>
    <t xml:space="preserve">000 0909 01210R2021 244</t>
  </si>
  <si>
    <t xml:space="preserve">000 0909 0121100000 000 </t>
  </si>
  <si>
    <t xml:space="preserve">Осуществление медицинской деятельности, связанной с донорством органов человека в целях трансплантации (пересадки)</t>
  </si>
  <si>
    <t xml:space="preserve">000 0909 01211R4760 000 </t>
  </si>
  <si>
    <t xml:space="preserve">000 0909 01211R4760 612</t>
  </si>
  <si>
    <t xml:space="preserve">Региональный проект "Борьба с сердечно-сосудистыми заболеваниями"</t>
  </si>
  <si>
    <t xml:space="preserve">000 0909 012N200000 000 </t>
  </si>
  <si>
    <t xml:space="preserve">Оснащение оборудованием региональных сосудистых центров и первичных сосудистых отделений</t>
  </si>
  <si>
    <t xml:space="preserve">000 0909 012N251920 000 </t>
  </si>
  <si>
    <t xml:space="preserve">000 0909 012N251920 244</t>
  </si>
  <si>
    <t xml:space="preserve">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t>
  </si>
  <si>
    <t xml:space="preserve">000 0909 012N255860 000 </t>
  </si>
  <si>
    <t xml:space="preserve">000 0909 012N255860 244</t>
  </si>
  <si>
    <t xml:space="preserve">Переоснащение, дооснащение сосудистых региональных центров и первичных отделений</t>
  </si>
  <si>
    <t xml:space="preserve">000 0909 012N2Д1920 000 </t>
  </si>
  <si>
    <t xml:space="preserve">000 0909 012N2Д1920 244</t>
  </si>
  <si>
    <t xml:space="preserve">Региональный проект "Борьба с онкологическими заболеваниями"</t>
  </si>
  <si>
    <t xml:space="preserve">000 0909 012N300000 000 </t>
  </si>
  <si>
    <t xml:space="preserve">Организация сети центров амбулаторной онкологической помощи</t>
  </si>
  <si>
    <t xml:space="preserve">000 0909 012N304440 000 </t>
  </si>
  <si>
    <t xml:space="preserve">000 0909 012N304440 244</t>
  </si>
  <si>
    <t xml:space="preserve">Переоснащение медицинских организаций, оказывающих медицинскую помощь больным с онкологическими заболеваниями</t>
  </si>
  <si>
    <t xml:space="preserve">000 0909 012N351900 000 </t>
  </si>
  <si>
    <t xml:space="preserve">000 0909 012N351900 244</t>
  </si>
  <si>
    <t xml:space="preserve">Подпрограмма "Развитие государственно-частного партнерства" государственной программы Новосибирской области "Развитие здравоохранения Новосибирской области"</t>
  </si>
  <si>
    <t xml:space="preserve">000 0909 0130000000 000 </t>
  </si>
  <si>
    <t xml:space="preserve">Основное мероприятие "Развитие инфраструктуры организации оказания медицинской помощи посредством применения механизмов государственно-частного партнерства"</t>
  </si>
  <si>
    <t xml:space="preserve">000 0909 0130100000 000 </t>
  </si>
  <si>
    <t xml:space="preserve">Финансовое обеспечение реализации инфраструктурных проектов за счет средств бюджета субъекта РФ</t>
  </si>
  <si>
    <t xml:space="preserve">000 0909 01301К8600 000 </t>
  </si>
  <si>
    <t xml:space="preserve">000 0909 01301К8600 812</t>
  </si>
  <si>
    <t xml:space="preserve">000 0909 013N100000 000 </t>
  </si>
  <si>
    <t xml:space="preserve">000 0909 013N1К8600 000 </t>
  </si>
  <si>
    <t xml:space="preserve">000 0909 013N1К8600 812</t>
  </si>
  <si>
    <t xml:space="preserve">000 0909 0140000000 000 </t>
  </si>
  <si>
    <t xml:space="preserve">Основное мероприятие "Реализация мер, направленных на содержание в государственных медицинских организациях Новосибирской области детей-сирот, детей, оставшихся без попечения родителей, и детей, находящихся в трудной жизненной ситуации, до достижения ими возраста четырех лет"</t>
  </si>
  <si>
    <t xml:space="preserve">000 0909 0140100000 000 </t>
  </si>
  <si>
    <t xml:space="preserve">Реализация мер, направленных на содержание в государственных медицинских организациях Новосибирской области детей-сирот, детей, оставшихся без попечения родителей, и детей, находящихся в трудной жизненной ситуации, до достижения ими возраста четырех лет</t>
  </si>
  <si>
    <t xml:space="preserve">000 0909 0140100610 000 </t>
  </si>
  <si>
    <t xml:space="preserve">000 0909 0140100610 611</t>
  </si>
  <si>
    <t xml:space="preserve">Основное мероприятие "Обеспечение и изготовление специальных продуктов молочного питания разнообразного ассортимента для обеспечения детей в возрасте до трех лет"</t>
  </si>
  <si>
    <t xml:space="preserve">000 0909 0140200000 000 </t>
  </si>
  <si>
    <t xml:space="preserve">Обеспечение и изготовление специальных продуктов молочного питания разнообразного ассортимента для обеспечения детей в возрасте до трех лет</t>
  </si>
  <si>
    <t xml:space="preserve">000 0909 0140203130 000 </t>
  </si>
  <si>
    <t xml:space="preserve">000 0909 0140203130 621</t>
  </si>
  <si>
    <t xml:space="preserve">000 0909 0140300000 000 </t>
  </si>
  <si>
    <t xml:space="preserve">Реализация мероприятий по проведению массового обследования новорожденных на врожденные и (или) наследственные заболевания (расширенный неонатальный скрининг)</t>
  </si>
  <si>
    <t xml:space="preserve">000 0909 01403R3850 000 </t>
  </si>
  <si>
    <t xml:space="preserve">000 0909 01403R3850 611</t>
  </si>
  <si>
    <t xml:space="preserve">Основное мероприятие "Выхаживание новорождённых с экстремально низкой массой тела, расширение Национального календаря профилактических прививок"</t>
  </si>
  <si>
    <t xml:space="preserve">000 0909 0140400000 000 </t>
  </si>
  <si>
    <t xml:space="preserve">Выхаживание новорождённых с экстремально низкой массой тела, расширение Национального календаря профилактических прививок (поддержка семьи и детей)</t>
  </si>
  <si>
    <t xml:space="preserve">000 0909 0140403179 000 </t>
  </si>
  <si>
    <t xml:space="preserve">000 0909 0140403179 244</t>
  </si>
  <si>
    <t xml:space="preserve">Основное мероприятие "Внедрение современных методов лечения детей в возрасте от 0 до 18 лет с тяжелой генетической патологией (муковисцидоз, мукополисахаридоз)"</t>
  </si>
  <si>
    <t xml:space="preserve">000 0909 0140500000 000 </t>
  </si>
  <si>
    <t xml:space="preserve">Внедрение современных методов лечения детей в возрасте от 0 до 18 лет с тяжелой генетической патологией (муковисцидоз, мукополисахаридоз) (поддержка семьи и детей)</t>
  </si>
  <si>
    <t xml:space="preserve">000 0909 0140503189 000 </t>
  </si>
  <si>
    <t xml:space="preserve">000 0909 0140503189 244</t>
  </si>
  <si>
    <t xml:space="preserve">Основное мероприятие "Организация комплекса мероприятий по обеспечению дополнительным питанием детей первого-третьего года жизни, относящихся к установленным категориям"</t>
  </si>
  <si>
    <t xml:space="preserve">000 0909 0140700000 000 </t>
  </si>
  <si>
    <t xml:space="preserve">Организация комплекса мероприятий по обеспечению дополнительным питанием детей первого-третьего года жизни, относящихся к установленным категориям (поддержка семьи и детей)</t>
  </si>
  <si>
    <t xml:space="preserve">000 0909 0140703219 000 </t>
  </si>
  <si>
    <t xml:space="preserve">000 0909 0140703219 622</t>
  </si>
  <si>
    <t xml:space="preserve">Основное мероприятие "Внедрение современных методов сохранения репродуктивного здоровья"</t>
  </si>
  <si>
    <t xml:space="preserve">000 0909 0140800000 000 </t>
  </si>
  <si>
    <t xml:space="preserve">Внедрение современных методов сохранения репродуктивного здоровья</t>
  </si>
  <si>
    <t xml:space="preserve">000 0909 0140803760 000 </t>
  </si>
  <si>
    <t xml:space="preserve">000 0909 0140803760 244</t>
  </si>
  <si>
    <t xml:space="preserve">Основное мероприятие "Профилактика абортов"</t>
  </si>
  <si>
    <t xml:space="preserve">000 0909 0140900000 000 </t>
  </si>
  <si>
    <t xml:space="preserve">Профилактика абортов</t>
  </si>
  <si>
    <t xml:space="preserve">000 0909 0140903290 000 </t>
  </si>
  <si>
    <t xml:space="preserve">000 0909 0140903290 244</t>
  </si>
  <si>
    <t xml:space="preserve">Региональный проект "Развитие детского здравоохранения Новосибирской области, включая создание современной инфраструктуры оказания медицинской помощи детям"</t>
  </si>
  <si>
    <t xml:space="preserve">000 0909 014N400000 000 </t>
  </si>
  <si>
    <t xml:space="preserve">Создание условий для развития медицинской помощи детям, в том числе и в выхаживании маловесных и недоношенных новорожденных (поддержка семьи и детей)</t>
  </si>
  <si>
    <t xml:space="preserve">000 0909 014N403759 000 </t>
  </si>
  <si>
    <t xml:space="preserve">000 0909 014N403759 244</t>
  </si>
  <si>
    <t xml:space="preserve">Подпрограмма "Развитие медицинской реабилитации и санаторно-курортного лечения, в том числе детей" государственной программы Новосибирской области "Развитие здравоохранения Новосибирской области"</t>
  </si>
  <si>
    <t xml:space="preserve">000 0909 0150000000 000 </t>
  </si>
  <si>
    <t xml:space="preserve">Основное мероприятие "Обеспечение медицинских организаций, имеющих в своей структуре подразделения, оказывающие медицинскую помощь по медицинской реабилитации, медицинскими изделиями"</t>
  </si>
  <si>
    <t xml:space="preserve">000 0909 0150100000 000 </t>
  </si>
  <si>
    <t xml:space="preserve">Оснащение (дооснащение и (или) переоснащение) медицинскими изделиями медицинских организаций, имеющих в своей структуре подразделения, оказывающие медицинскую помощь по медицинской реабилитации</t>
  </si>
  <si>
    <t xml:space="preserve">000 0909 01501R7520 000 </t>
  </si>
  <si>
    <t xml:space="preserve">000 0909 01501R7520 244</t>
  </si>
  <si>
    <t xml:space="preserve">000 0909 0170000000 000 </t>
  </si>
  <si>
    <t xml:space="preserve">Основное мероприятие "Страхование медицинских работников, работа которых связана с угрозой их жизни и здоровью"</t>
  </si>
  <si>
    <t xml:space="preserve">000 0909 0170500000 000 </t>
  </si>
  <si>
    <t xml:space="preserve">Страхование медицинских работников, работа которых связана с угрозой их жизни и здоровью</t>
  </si>
  <si>
    <t xml:space="preserve">000 0909 0170503360 000 </t>
  </si>
  <si>
    <t xml:space="preserve">000 0909 0170503360 244</t>
  </si>
  <si>
    <t xml:space="preserve">Основное мероприятие "Обучение и повышение квалификации медицинских работников. Организация и проведение ежегодных профессиональных конкурсов"</t>
  </si>
  <si>
    <t xml:space="preserve">000 0909 0170600000 000 </t>
  </si>
  <si>
    <t xml:space="preserve">Обучение и повышение квалификации медицинских работников. Организация и проведение ежегодных профессиональных конкурсов</t>
  </si>
  <si>
    <t xml:space="preserve">000 0909 0170603370 000 </t>
  </si>
  <si>
    <t xml:space="preserve">000 0909 0170603370 244</t>
  </si>
  <si>
    <t xml:space="preserve">Региональный проект "Обеспечение медицинских организаций системы здравоохранения Новосибирской области квалифицированными кадрами"</t>
  </si>
  <si>
    <t xml:space="preserve">000 0909 017N500000 000 </t>
  </si>
  <si>
    <t xml:space="preserve">Повышение полноты укомплектованности медицинских организаций медицинскими работниками, обеспечение социальной защиты, повышения качества жизни медицинских работников, страхование медицинских работников</t>
  </si>
  <si>
    <t xml:space="preserve">000 0909 017N503720 000 </t>
  </si>
  <si>
    <t xml:space="preserve">000 0909 017N503720 321</t>
  </si>
  <si>
    <t xml:space="preserve">000 0909 017N503720 360</t>
  </si>
  <si>
    <t xml:space="preserve">Подпрограмма "Совершенствование системы лекарственного обеспечения, в том числе в амбулаторных условиях" государственной программы Новосибирской области "Развитие здравоохранения Новосибирской области"</t>
  </si>
  <si>
    <t xml:space="preserve">000 0909 0180000000 000 </t>
  </si>
  <si>
    <t xml:space="preserve">Основное мероприятие "Реализация мер, направленных на обеспечение необходимыми лекарственными препаратами, изделиями медицинского назначения, а также специализированными продуктами лечебного питания определенных категорий граждан, проживающих на территории Новосибирской области"</t>
  </si>
  <si>
    <t xml:space="preserve">000 0909 0180200000 000 </t>
  </si>
  <si>
    <t xml:space="preserve">Организация обеспечения определенных категорий граждан, проживающих на территории Новосибирской области, лекарственными препаратами, изделиями медицинского назначения, а так же специализированными продуктами лечебного питания</t>
  </si>
  <si>
    <t xml:space="preserve">000 0909 0180204350 000 </t>
  </si>
  <si>
    <t xml:space="preserve">000 0909 0180204350 244</t>
  </si>
  <si>
    <t xml:space="preserve">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пластической анемией неуточненной, наследственным дефицитом факторов II (фибриногена), VII (лабильного), X (Стюарта-Прауэра), а также после трансплантации органов и (или) тканей</t>
  </si>
  <si>
    <t xml:space="preserve">000 0909 0180252160 000 </t>
  </si>
  <si>
    <t xml:space="preserve">000 0909 0180252160 111</t>
  </si>
  <si>
    <t xml:space="preserve">000 0909 0180252160 119</t>
  </si>
  <si>
    <t xml:space="preserve">000 0909 0180252160 244</t>
  </si>
  <si>
    <t xml:space="preserve">000 0909 0180252160 852</t>
  </si>
  <si>
    <t xml:space="preserve">Основное мероприятие "Организационные мероприятия по обеспечению лекарственными препаратами и изделиями медицинского назначения отдельных категорий граждан. Формирование, размещение, хранение, учет, использование, пополнение, сбережение, освежение запасов материальных ценностей мобилизационного резерва"</t>
  </si>
  <si>
    <t xml:space="preserve">000 0909 0180300000 000 </t>
  </si>
  <si>
    <t xml:space="preserve">Организационные мероприятия по обеспечению лекарственными препаратами и изделиями медицинского назначения отдельных категорий граждан. Формирование, размещение, хранение, учет, использование, пополнение, сбережение, освежение запасов материальных ценностей мобилизационного резерва</t>
  </si>
  <si>
    <t xml:space="preserve">000 0909 0180303410 000 </t>
  </si>
  <si>
    <t xml:space="preserve">000 0909 0180303410 111</t>
  </si>
  <si>
    <t xml:space="preserve">000 0909 0180303410 112</t>
  </si>
  <si>
    <t xml:space="preserve">000 0909 0180303410 119</t>
  </si>
  <si>
    <t xml:space="preserve">000 0909 0180303410 242</t>
  </si>
  <si>
    <t xml:space="preserve">000 0909 0180303410 243</t>
  </si>
  <si>
    <t xml:space="preserve">000 0909 0180303410 244</t>
  </si>
  <si>
    <t xml:space="preserve">000 0909 0180303410 247</t>
  </si>
  <si>
    <t xml:space="preserve">000 0909 0180303410 851</t>
  </si>
  <si>
    <t xml:space="preserve">000 0909 0180303410 852</t>
  </si>
  <si>
    <t xml:space="preserve">000 0909 0180303410 853</t>
  </si>
  <si>
    <t xml:space="preserve">Основное мероприятие "Реализация отдельных полномочий в области лекарственного обеспечения"</t>
  </si>
  <si>
    <t xml:space="preserve">000 0909 0180400000 000 </t>
  </si>
  <si>
    <t xml:space="preserve">Финансовое обеспечение на реализацию отдельных полномочий в области лекарственного обеспечения</t>
  </si>
  <si>
    <t xml:space="preserve">000 0909 0180451610 000 </t>
  </si>
  <si>
    <t xml:space="preserve">000 0909 0180451610 111</t>
  </si>
  <si>
    <t xml:space="preserve">000 0909 0180451610 112</t>
  </si>
  <si>
    <t xml:space="preserve">000 0909 0180451610 119</t>
  </si>
  <si>
    <t xml:space="preserve">000 0909 0180451610 242</t>
  </si>
  <si>
    <t xml:space="preserve">000 0909 0180451610 244</t>
  </si>
  <si>
    <t xml:space="preserve">000 0909 0180451610 247</t>
  </si>
  <si>
    <t xml:space="preserve">000 0909 0180451610 851</t>
  </si>
  <si>
    <t xml:space="preserve">000 0909 0180451610 852</t>
  </si>
  <si>
    <t xml:space="preserve">Подпрограмма "Развитие информатизации в здравоохранении" государственной программы Новосибирской области "Развитие здравоохранения Новосибирской области"</t>
  </si>
  <si>
    <t xml:space="preserve">000 0909 0190000000 000 </t>
  </si>
  <si>
    <t xml:space="preserve">Основное мероприятие "Разработка, внедрение и сопровождение единой информационной системы в здравоохранении"</t>
  </si>
  <si>
    <t xml:space="preserve">000 0909 0190100000 000 </t>
  </si>
  <si>
    <t xml:space="preserve">Разработка, внедрение и сопровождение единой информационной системы в здравоохранении</t>
  </si>
  <si>
    <t xml:space="preserve">000 0909 0190103460 000 </t>
  </si>
  <si>
    <t xml:space="preserve">000 0909 0190103460 611</t>
  </si>
  <si>
    <t xml:space="preserve">Подпрограмма "Модернизация первичного звена здравоохранения Новосибирской области" государственной программы Новосибирской области "Развитие здравоохранения Новосибирской области"</t>
  </si>
  <si>
    <t xml:space="preserve">000 0909 01E0000000 000 </t>
  </si>
  <si>
    <t xml:space="preserve">Региональный проект "Модернизация первичного звена здравоохранения Новосибирской области"</t>
  </si>
  <si>
    <t xml:space="preserve">000 0909 01EN900000 000 </t>
  </si>
  <si>
    <t xml:space="preserve">Финансовое обеспечение реализации регионального проекта модернизации первичного звена здравоохранения (осуществление капитального ремонта зданий медицинских организаций и их обособленных структурных подразделений, расположенных в том числе в сельской местности, рабочих поселках, поселках городского типа и малых городах с численностью населения до 50 тыс. человек)</t>
  </si>
  <si>
    <t xml:space="preserve">000 0909 01EN953651 000 </t>
  </si>
  <si>
    <t xml:space="preserve">000 0909 01EN953651 243</t>
  </si>
  <si>
    <t xml:space="preserve">Финансовое обеспечение реализации регионального проекта модернизации первичного звена здравоохранения (приобретение оборудования в медицинские организации, оказывающие первичную медико-санитарную помощь, а также в медицинские организации, расположенные в сельской местности, поселках городского типа и малых городах с численностью населения до 50 тыс. человек)</t>
  </si>
  <si>
    <t xml:space="preserve">000 0909 01EN953653 000 </t>
  </si>
  <si>
    <t xml:space="preserve">000 0909 01EN953653 244</t>
  </si>
  <si>
    <t xml:space="preserve">Финансовое обеспечение реализации регионального проекта модернизации первичного звена здравоохранения (осуществление нового строительства (реконструкции) объектов медицинских организаций)</t>
  </si>
  <si>
    <t xml:space="preserve">000 0909 01EN953654 000 </t>
  </si>
  <si>
    <t xml:space="preserve">000 0909 01EN953654 244</t>
  </si>
  <si>
    <t xml:space="preserve">000 0909 01EN953654 414</t>
  </si>
  <si>
    <t xml:space="preserve">000 0909 01EN953654 612</t>
  </si>
  <si>
    <t xml:space="preserve">000 0909 01EN9Д3651 000 </t>
  </si>
  <si>
    <t xml:space="preserve">000 0909 01EN9Д3651 243</t>
  </si>
  <si>
    <t xml:space="preserve">000 0909 01EN9Д3651 612</t>
  </si>
  <si>
    <t xml:space="preserve">000 0909 01EN9Д3654 000 </t>
  </si>
  <si>
    <t xml:space="preserve">000 0909 01EN9Д3654 244</t>
  </si>
  <si>
    <t xml:space="preserve">000 0909 01EN9Д3654 414</t>
  </si>
  <si>
    <t xml:space="preserve">000 0909 01EN9Д3654 612</t>
  </si>
  <si>
    <t xml:space="preserve">Строительство, реконструкция, капитальный ремонт и ремонт объектов, источником финансового обеспечения которых являются бюджетные кредиты на опережающее финансирование (осуществление нового строительства (реконструкции) объектов медицинских организаций)</t>
  </si>
  <si>
    <t xml:space="preserve">000 0909 01EN9М3654 000 </t>
  </si>
  <si>
    <t xml:space="preserve">000 0909 01EN9М3654 414</t>
  </si>
  <si>
    <t xml:space="preserve">000 0909 01EN9М3654 612</t>
  </si>
  <si>
    <t xml:space="preserve">000 0909 01Б0000000 000 </t>
  </si>
  <si>
    <t xml:space="preserve">Основное мероприятие "Укрепление материально-технической базы государственных учреждений Новосибирской области, подведомственных министерству здравоохранения Новосибирской области"</t>
  </si>
  <si>
    <t xml:space="preserve">000 0909 01Б0100000 000 </t>
  </si>
  <si>
    <t xml:space="preserve">Укрепление материально-технической базы государственных учреждений Новосибирской области, подведомственных министерству здравоохранения Новосибирской области</t>
  </si>
  <si>
    <t xml:space="preserve">000 0909 01Б0100380 000 </t>
  </si>
  <si>
    <t xml:space="preserve">000 0909 01Б0100380 243</t>
  </si>
  <si>
    <t xml:space="preserve">000 0909 01Б0100380 244</t>
  </si>
  <si>
    <t xml:space="preserve">000 0909 01Б0100380 612</t>
  </si>
  <si>
    <t xml:space="preserve">000 0909 01Б0100380 622</t>
  </si>
  <si>
    <t xml:space="preserve">Основное мероприятие "Обеспечение качества ресурсного сопровождения государственной судебно-медицинской деятельности"</t>
  </si>
  <si>
    <t xml:space="preserve">000 0909 01Б0200000 000 </t>
  </si>
  <si>
    <t xml:space="preserve">Обеспечение качества ресурсного сопровождения государственной судебно-медицинской деятельности</t>
  </si>
  <si>
    <t xml:space="preserve">000 0909 01Б0203510 000 </t>
  </si>
  <si>
    <t xml:space="preserve">000 0909 01Б0203510 611</t>
  </si>
  <si>
    <t xml:space="preserve">Обеспечение качества ресурсного сопровождения государственной патолого-анатомической деятельности</t>
  </si>
  <si>
    <t xml:space="preserve">000 0909 01Б0206930 000 </t>
  </si>
  <si>
    <t xml:space="preserve">000 0909 01Б0206930 611</t>
  </si>
  <si>
    <t xml:space="preserve">000 0909 01Б0400000 000 </t>
  </si>
  <si>
    <t xml:space="preserve">000 0909 01Б0403070 000 </t>
  </si>
  <si>
    <t xml:space="preserve">000 0909 01Б0403070 414</t>
  </si>
  <si>
    <t xml:space="preserve">Основное мероприятие "Проведение независимой оценки качества условий оказания услуг медицинскими организациями, участвующими в реализации Территориальной программы государственных гарантий бесплатного оказания гражданам медицинской помощи в Новосибирской области"</t>
  </si>
  <si>
    <t xml:space="preserve">000 0909 01Б0500000 000 </t>
  </si>
  <si>
    <t xml:space="preserve">Проведение независимой оценки качества условий оказания услуг медицинскими организациями, участвующими в реализации Территориальной программы государственных гарантий бесплатного оказания гражданам медицинской помощи в Новосибирской области</t>
  </si>
  <si>
    <t xml:space="preserve">000 0909 01Б0503980 000 </t>
  </si>
  <si>
    <t xml:space="preserve">000 0909 01Б0503980 244</t>
  </si>
  <si>
    <t xml:space="preserve">000 0909 01БN100000 000 </t>
  </si>
  <si>
    <t xml:space="preserve">Создание и тиражирование "Новой модели медицинской организации, оказывающей первичную медико-санитарную помощь"</t>
  </si>
  <si>
    <t xml:space="preserve">000 0909 01БN100290 000 </t>
  </si>
  <si>
    <t xml:space="preserve">000 0909 01БN100290 243</t>
  </si>
  <si>
    <t xml:space="preserve">Проведение ремонта и переоснащение оборудованием в соответствии с порядками и стандартами оснащения</t>
  </si>
  <si>
    <t xml:space="preserve">000 0909 01БN100320 000 </t>
  </si>
  <si>
    <t xml:space="preserve">000 0909 01БN100320 243</t>
  </si>
  <si>
    <t xml:space="preserve">000 0909 01БN100320 244</t>
  </si>
  <si>
    <t xml:space="preserve">000 0909 01БN100320 612</t>
  </si>
  <si>
    <t xml:space="preserve">Проведение капитального и текущего ремонта и переоснащение медицинскими изделиями поликлиник и поликлинических отделений с целью предоставления гражданам возможности для оценки своего здоровья путем прохождения профилактического медицинского осмотра и (или) диспансеризации</t>
  </si>
  <si>
    <t xml:space="preserve">000 0909 01БN100420 000 </t>
  </si>
  <si>
    <t xml:space="preserve">000 0909 01БN100420 243</t>
  </si>
  <si>
    <t xml:space="preserve">000 0909 01БN100420 244</t>
  </si>
  <si>
    <t xml:space="preserve">000 0909 01БN100420 612</t>
  </si>
  <si>
    <t xml:space="preserve">000 0909 01БN100420 622</t>
  </si>
  <si>
    <t xml:space="preserve">000 0909 01БN200000 000 </t>
  </si>
  <si>
    <t xml:space="preserve">000 0909 01БN2Д1920 000 </t>
  </si>
  <si>
    <t xml:space="preserve">000 0909 01БN2Д1920 243</t>
  </si>
  <si>
    <t xml:space="preserve">000 0909 01БN2Д1920 244</t>
  </si>
  <si>
    <t xml:space="preserve">000 0909 01БN2Д1920 612</t>
  </si>
  <si>
    <t xml:space="preserve">000 0909 01БN300000 000 </t>
  </si>
  <si>
    <t xml:space="preserve">000 0909 01БN304440 000 </t>
  </si>
  <si>
    <t xml:space="preserve">000 0909 01БN304440 243</t>
  </si>
  <si>
    <t xml:space="preserve">000 0909 01БN304440 244</t>
  </si>
  <si>
    <t xml:space="preserve">000 0909 01БN304440 612</t>
  </si>
  <si>
    <t xml:space="preserve">000 0909 01БN3Д1900 000 </t>
  </si>
  <si>
    <t xml:space="preserve">000 0909 01БN3Д1900 243</t>
  </si>
  <si>
    <t xml:space="preserve">000 0909 01БN400000 000 </t>
  </si>
  <si>
    <t xml:space="preserve">Развитие материально-технической базы медицинских организаций, осуществляющих перинатальную диагностику</t>
  </si>
  <si>
    <t xml:space="preserve">000 0909 01БN403940 000 </t>
  </si>
  <si>
    <t xml:space="preserve">000 0909 01БN403940 244</t>
  </si>
  <si>
    <t xml:space="preserve">000 0909 2200000000 000 </t>
  </si>
  <si>
    <t xml:space="preserve">000 0909 2200300000 000 </t>
  </si>
  <si>
    <t xml:space="preserve">Приобретение программных комплексов для поддержки экспертно-аналитической работы служб, ответственных за обеспечение общественной безопасности, правопорядка и безопасности среды обитания</t>
  </si>
  <si>
    <t xml:space="preserve">000 0909 2200307850 000 </t>
  </si>
  <si>
    <t xml:space="preserve">000 0909 2200307850 612</t>
  </si>
  <si>
    <t xml:space="preserve">000 0909 3100000000 000 </t>
  </si>
  <si>
    <t xml:space="preserve">000 0909 3100200000 000 </t>
  </si>
  <si>
    <t xml:space="preserve">000 0909 3100202620 000 </t>
  </si>
  <si>
    <t xml:space="preserve">000 0909 3100202620 612</t>
  </si>
  <si>
    <t xml:space="preserve">000 0909 9900000000 000 </t>
  </si>
  <si>
    <t xml:space="preserve">000 0909 9900000190 000 </t>
  </si>
  <si>
    <t xml:space="preserve">000 0909 9900000190 121</t>
  </si>
  <si>
    <t xml:space="preserve">000 0909 9900000190 122</t>
  </si>
  <si>
    <t xml:space="preserve">000 0909 9900000190 129</t>
  </si>
  <si>
    <t xml:space="preserve">000 0909 9900000190 242</t>
  </si>
  <si>
    <t xml:space="preserve">000 0909 9900000190 244</t>
  </si>
  <si>
    <t xml:space="preserve">000 0909 9900000190 321</t>
  </si>
  <si>
    <t xml:space="preserve">000 0909 9900000980 000 </t>
  </si>
  <si>
    <t xml:space="preserve">000 0909 9900000980 244</t>
  </si>
  <si>
    <t xml:space="preserve">Оборудование социально значимых объектов областной собственности с целью обеспечения беспрепятственного доступа инвалидов и других маломобильных групп населения к объектам и услугам учреждений социальной сферы</t>
  </si>
  <si>
    <t xml:space="preserve">000 0909 9900004150 000 </t>
  </si>
  <si>
    <t xml:space="preserve">000 0909 9900004150 612</t>
  </si>
  <si>
    <t xml:space="preserve">Финансовое обеспечение проведения экспертиз качества продуктов питания в государственных учреждениях, подведомственных министерству здравоохранения Новосибирской области</t>
  </si>
  <si>
    <t xml:space="preserve">000 0909 9900005890 000 </t>
  </si>
  <si>
    <t xml:space="preserve">000 0909 9900005890 612</t>
  </si>
  <si>
    <t xml:space="preserve">000 0909 9900020380 000 </t>
  </si>
  <si>
    <t xml:space="preserve">000 0909 9900020380 831</t>
  </si>
  <si>
    <t xml:space="preserve">000 0909 9900020540 000 </t>
  </si>
  <si>
    <t xml:space="preserve">000 0909 9900020540 244</t>
  </si>
  <si>
    <t xml:space="preserve">000 0909 9900020540 414</t>
  </si>
  <si>
    <t xml:space="preserve">000 0909 9900020540 612</t>
  </si>
  <si>
    <t xml:space="preserve">000 0909 9900020540 622</t>
  </si>
  <si>
    <t xml:space="preserve">Возмещение расходов бюджетов субъектов Российской Федерации по финансовому обеспечению оказания медицинской помощи лицам, застрахованным по обязательному медицинскому страхованию, проживающим на территориях Донецкой Народной Республики, Луганской Народной Республики, Запорожской области и Херсонской области, в рамках базовой программы обязательного медицинского страхования</t>
  </si>
  <si>
    <t xml:space="preserve">000 0909 9900051190 000 </t>
  </si>
  <si>
    <t xml:space="preserve">000 0909 9900051190 612</t>
  </si>
  <si>
    <t xml:space="preserve">000 0909 9900055490 000 </t>
  </si>
  <si>
    <t xml:space="preserve">000 0909 9900055490 121</t>
  </si>
  <si>
    <t xml:space="preserve">000 0909 9900055490 129</t>
  </si>
  <si>
    <t xml:space="preserve">Осуществление переданных полномочий Российской Федерации в сфере охраны здоровья</t>
  </si>
  <si>
    <t xml:space="preserve">000 0909 9900059800 000 </t>
  </si>
  <si>
    <t xml:space="preserve">000 0909 9900059800 121</t>
  </si>
  <si>
    <t xml:space="preserve">000 0909 9900059800 129</t>
  </si>
  <si>
    <t xml:space="preserve">000 0909 9900059800 244</t>
  </si>
  <si>
    <t xml:space="preserve">СОЦИАЛЬНАЯ ПОЛИТИКА</t>
  </si>
  <si>
    <t xml:space="preserve">000 1000 0000000000 000 </t>
  </si>
  <si>
    <t xml:space="preserve">Пенсионное обеспечение</t>
  </si>
  <si>
    <t xml:space="preserve">000 1001 0000000000 000 </t>
  </si>
  <si>
    <t xml:space="preserve">000 1001 0200000000 000 </t>
  </si>
  <si>
    <t xml:space="preserve">000 1001 0210000000 000 </t>
  </si>
  <si>
    <t xml:space="preserve">Основное мероприятие "Исполнение переданного полномочия Российской Федерации в соответствии с Законом Российской Федерации от 19 апреля 1991 года № 1032-1 "О занятости населения в Российской Федерации" (в части осуществления социальных выплат безработным гражданам)"</t>
  </si>
  <si>
    <t xml:space="preserve">000 1001 0210300000 000 </t>
  </si>
  <si>
    <t xml:space="preserve">Социальные выплаты безработным гражданам в соответствии с Законом Российской Федерации от 19 апреля 1991 года № 1032-1 "О занятости населения в Российской Федерации"</t>
  </si>
  <si>
    <t xml:space="preserve">000 1001 0210352900 000 </t>
  </si>
  <si>
    <t xml:space="preserve">000 1001 0210352900 540</t>
  </si>
  <si>
    <t xml:space="preserve">000 1001 2800000000 000 </t>
  </si>
  <si>
    <t xml:space="preserve">Подпрограмма "Адресная поддержка отдельных категорий граждан" государственной программы Новосибирской области "Социальная поддержка в Новосибирской области"</t>
  </si>
  <si>
    <t xml:space="preserve">000 1001 2840000000 000 </t>
  </si>
  <si>
    <t xml:space="preserve">Основное мероприятие "Организация своевременного и в полном объеме предоставления государственных социальных гарантий и мер социальной поддержки населения отдельным категориям граждан"</t>
  </si>
  <si>
    <t xml:space="preserve">000 1001 2840100000 000 </t>
  </si>
  <si>
    <t xml:space="preserve">Выплата региональной социальной доплаты к пенсии гражданам, проживающим на территории Новосибирской области</t>
  </si>
  <si>
    <t xml:space="preserve">000 1001 2840104330 000 </t>
  </si>
  <si>
    <t xml:space="preserve">000 1001 2840104330 244</t>
  </si>
  <si>
    <t xml:space="preserve">Доплаты к пенсиям государственных служащих субъектов Российской Федерации</t>
  </si>
  <si>
    <t xml:space="preserve">000 1001 2840112020 000 </t>
  </si>
  <si>
    <t xml:space="preserve">000 1001 2840112020 244</t>
  </si>
  <si>
    <t xml:space="preserve">Иные пенсии, социальные доплаты к пенсиям</t>
  </si>
  <si>
    <t xml:space="preserve">000 1001 2840112020 312</t>
  </si>
  <si>
    <t xml:space="preserve">Выплаты гражданам, удостоенным наград Новосибирской области</t>
  </si>
  <si>
    <t xml:space="preserve">000 1001 2840112030 000 </t>
  </si>
  <si>
    <t xml:space="preserve">000 1001 2840112030 244</t>
  </si>
  <si>
    <t xml:space="preserve">Пособия, компенсации, меры социальной поддержки по публичным нормативным обязательствам</t>
  </si>
  <si>
    <t xml:space="preserve">000 1001 2840112030 313</t>
  </si>
  <si>
    <t xml:space="preserve">Выплата региональной социальной доплаты к пенсии</t>
  </si>
  <si>
    <t xml:space="preserve">000 1001 28401R0070 000 </t>
  </si>
  <si>
    <t xml:space="preserve">000 1001 28401R0070 321</t>
  </si>
  <si>
    <t xml:space="preserve">Социальное обслуживание населения</t>
  </si>
  <si>
    <t xml:space="preserve">000 1002 0000000000 000 </t>
  </si>
  <si>
    <t xml:space="preserve">000 1002 2800000000 000 </t>
  </si>
  <si>
    <t xml:space="preserve">Общепрограммное мероприятие 1. Финансовое обеспечение оказания государственных услуг государственными учреждениями Новосибирской области, подведомственными Минтруда и соцразвития НСО</t>
  </si>
  <si>
    <t xml:space="preserve">000 1002 280П100000 000 </t>
  </si>
  <si>
    <t xml:space="preserve">000 1002 280П100590 000 </t>
  </si>
  <si>
    <t xml:space="preserve">000 1002 280П100590 611</t>
  </si>
  <si>
    <t xml:space="preserve">000 1002 280П100590 612</t>
  </si>
  <si>
    <t xml:space="preserve">Субсидии бюджетным учреждениям на финансовое обеспечение государственного (муниципального) задания в рамках исполнения государственного (муниципального) социального заказа на оказание государственных (муниципальных) услуг в социальной сфере</t>
  </si>
  <si>
    <t xml:space="preserve">000 1002 280П100590 614</t>
  </si>
  <si>
    <t xml:space="preserve">000 1002 280П100590 621</t>
  </si>
  <si>
    <t xml:space="preserve">000 1002 280П100590 622</t>
  </si>
  <si>
    <t xml:space="preserve">Субсидии автономным учреждениям на финансовое обеспечение государственного (муниципального) задания в рамках исполнения государственного (муниципального) социального заказа на оказание государственных (муниципальных) услуг в социальной сфере</t>
  </si>
  <si>
    <t xml:space="preserve">000 1002 280П100590 624</t>
  </si>
  <si>
    <t xml:space="preserve">Общепрограммное мероприятие 2. Финансовое и организационное обеспечение социального обслуживания отдельных категорий граждан, оказание социально полезных услуг, в том числе повышение качества их оказания</t>
  </si>
  <si>
    <t xml:space="preserve">000 1002 280П200000 000 </t>
  </si>
  <si>
    <t xml:space="preserve">Строительство и реконструкция объектов социальной сферы</t>
  </si>
  <si>
    <t xml:space="preserve">000 1002 280П201150 000 </t>
  </si>
  <si>
    <t xml:space="preserve">000 1002 280П201150 414</t>
  </si>
  <si>
    <t xml:space="preserve">Предоставление компенсации поставщикам социальных услуг</t>
  </si>
  <si>
    <t xml:space="preserve">000 1002 280П203310 000 </t>
  </si>
  <si>
    <t xml:space="preserve">000 1002 280П203310 631</t>
  </si>
  <si>
    <t xml:space="preserve">000 1002 280П203310 635</t>
  </si>
  <si>
    <t xml:space="preserve">Осуществление отдельных государственных полномочий Новосибирской области по обеспечению социального обслуживания отдельных категорий граждан</t>
  </si>
  <si>
    <t xml:space="preserve">000 1002 280П270180 000 </t>
  </si>
  <si>
    <t xml:space="preserve">000 1002 280П270180 530</t>
  </si>
  <si>
    <t xml:space="preserve">000 1002 2810000000 000 </t>
  </si>
  <si>
    <t xml:space="preserve">Основное мероприятие "Внедрение современных форм реабилитации и технологий работы в сфере социального обслуживания и социального сопровождения детей и семей с детьми, в том числе детей-инвалидов, детей-сирот и детей, оставшихся без попечения родителей"</t>
  </si>
  <si>
    <t xml:space="preserve">000 1002 2810200000 000 </t>
  </si>
  <si>
    <t xml:space="preserve">000 1002 2810201150 000 </t>
  </si>
  <si>
    <t xml:space="preserve">000 1002 2810201150 414</t>
  </si>
  <si>
    <t xml:space="preserve">Подпрограмма "Старшее поколение" государственной программы Новосибирской области "Социальная поддержка в Новосибирской области"</t>
  </si>
  <si>
    <t xml:space="preserve">000 1002 2820000000 000 </t>
  </si>
  <si>
    <t xml:space="preserve">000 1002 282P300000 000 </t>
  </si>
  <si>
    <t xml:space="preserve">Создание системы долговременного ухода за гражданами пожилого возраста и инвалидами</t>
  </si>
  <si>
    <t xml:space="preserve">000 1002 282P351630 000 </t>
  </si>
  <si>
    <t xml:space="preserve">000 1002 282P351630 540</t>
  </si>
  <si>
    <t xml:space="preserve">000 1002 282P351630 633</t>
  </si>
  <si>
    <t xml:space="preserve">Социальное обеспечение населения</t>
  </si>
  <si>
    <t xml:space="preserve">000 1003 0000000000 000 </t>
  </si>
  <si>
    <t xml:space="preserve">000 1003 0100000000 000 </t>
  </si>
  <si>
    <t xml:space="preserve">000 1003 0120000000 000 </t>
  </si>
  <si>
    <t xml:space="preserve">Основное мероприятие "Реализация мер, направленных на обеспечение отдельных категорий граждан, проживающих на территории Новосибирской области, льготной стоматологической помощью, глазным протезированием, слуховыми аппаратами"</t>
  </si>
  <si>
    <t xml:space="preserve">000 1003 0120100000 000 </t>
  </si>
  <si>
    <t xml:space="preserve">Реализация мер, направленных на обеспечение отдельных категорий граждан, проживающих на территории Новосибирской области, льготной стоматологической помощью, глазным протезированием, слуховыми аппаратами</t>
  </si>
  <si>
    <t xml:space="preserve">000 1003 0120100340 000 </t>
  </si>
  <si>
    <t xml:space="preserve">000 1003 0120100340 321</t>
  </si>
  <si>
    <t xml:space="preserve">000 1003 0120100340 612</t>
  </si>
  <si>
    <t xml:space="preserve">000 1003 0120100340 622</t>
  </si>
  <si>
    <t xml:space="preserve">000 1003 0170000000 000 </t>
  </si>
  <si>
    <t xml:space="preserve">Основное мероприятие "Единовременные компенсационные выплаты медицинским работникам"</t>
  </si>
  <si>
    <t xml:space="preserve">000 1003 0170700000 000 </t>
  </si>
  <si>
    <t xml:space="preserve">Финансовое обеспечение единовременных компенсационных выплат медицинским работникам (врачам, фельдшерам, а также акушеркам и медицинским сестрам фельдшерских и фельдшерско-акушерских пунктов),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000 1003 01707R1380 000 </t>
  </si>
  <si>
    <t xml:space="preserve">000 1003 01707R1380 313</t>
  </si>
  <si>
    <t xml:space="preserve">000 1003 0180000000 000 </t>
  </si>
  <si>
    <t xml:space="preserve">Основное мероприятие "Реализация мер, направленных на обеспечение лекарственными препаратами и изделиями медицинского назначения отдельных категорий граждан, имеющих право на их получение по рецепту врача бесплатно или со скидкой 50 процентов"</t>
  </si>
  <si>
    <t xml:space="preserve">000 1003 0180100000 000 </t>
  </si>
  <si>
    <t xml:space="preserve">Реализация мер направленных на обеспечение лекарственными препаратами и изделиями медицинского назначения отдельных категорий граждан, имеющих право на их получение по рецепту врача бесплатно или со скидкой 50 процентов</t>
  </si>
  <si>
    <t xml:space="preserve">000 1003 0180100330 000 </t>
  </si>
  <si>
    <t xml:space="preserve">000 1003 0180100330 323</t>
  </si>
  <si>
    <t xml:space="preserve">000 1003 0180200000 000 </t>
  </si>
  <si>
    <t xml:space="preserve">000 1003 0180204350 000 </t>
  </si>
  <si>
    <t xml:space="preserve">000 1003 0180204350 323</t>
  </si>
  <si>
    <t xml:space="preserve">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000 1003 0180254600 000 </t>
  </si>
  <si>
    <t xml:space="preserve">000 1003 0180254600 323</t>
  </si>
  <si>
    <t xml:space="preserve">000 1003 0180400000 000 </t>
  </si>
  <si>
    <t xml:space="preserve">000 1003 0180451610 000 </t>
  </si>
  <si>
    <t xml:space="preserve">000 1003 0180451610 323</t>
  </si>
  <si>
    <t xml:space="preserve">Подпрограмма "Организация обязательного медицинского страхования граждан в Новосибирской области" государственной программы Новосибирской области "Развитие здравоохранения Новосибирской области"</t>
  </si>
  <si>
    <t xml:space="preserve">000 1003 01Г0000000 000 </t>
  </si>
  <si>
    <t xml:space="preserve">Основное мероприятие "Выполнение территориальной программы обязательного медицинского страхования в части базовой программы обязательного медицинского страхования в Новосибирской области"</t>
  </si>
  <si>
    <t xml:space="preserve">000 1003 01Г0100000 000 </t>
  </si>
  <si>
    <t xml:space="preserve">Выполнение территориальной программы обязательного медицинского страхования в части страховых взносов на обязательное медицинское страхование неработающего населения</t>
  </si>
  <si>
    <t xml:space="preserve">000 1003 01Г0103060 000 </t>
  </si>
  <si>
    <t xml:space="preserve">Страховые взносы на обязательное медицинское страхование неработающего населения</t>
  </si>
  <si>
    <t xml:space="preserve">000 1003 01Г0103060 324</t>
  </si>
  <si>
    <t xml:space="preserve">000 1003 0200000000 000 </t>
  </si>
  <si>
    <t xml:space="preserve">000 1003 0210000000 000 </t>
  </si>
  <si>
    <t xml:space="preserve">000 1003 0210300000 000 </t>
  </si>
  <si>
    <t xml:space="preserve">000 1003 0210352900 000 </t>
  </si>
  <si>
    <t xml:space="preserve">000 1003 0210352900 111</t>
  </si>
  <si>
    <t xml:space="preserve">000 1003 0210352900 119</t>
  </si>
  <si>
    <t xml:space="preserve">000 1003 0210352900 244</t>
  </si>
  <si>
    <t xml:space="preserve">000 1003 0210352900 321</t>
  </si>
  <si>
    <t xml:space="preserve">000 1003 0700000000 000 </t>
  </si>
  <si>
    <t xml:space="preserve">000 1003 070E100000 000 </t>
  </si>
  <si>
    <t xml:space="preserve">Финансовое обеспечение единовременных компенсационных выплат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 человек</t>
  </si>
  <si>
    <t xml:space="preserve">000 1003 070E152560 000 </t>
  </si>
  <si>
    <t xml:space="preserve">000 1003 070E152560 313</t>
  </si>
  <si>
    <t xml:space="preserve">000 1003 0710000000 000 </t>
  </si>
  <si>
    <t xml:space="preserve">000 1003 0710400000 000 </t>
  </si>
  <si>
    <t xml:space="preserve">000 1003 0710403349 000 </t>
  </si>
  <si>
    <t xml:space="preserve">000 1003 0710403349 530</t>
  </si>
  <si>
    <t xml:space="preserve">000 1003 0720000000 000 </t>
  </si>
  <si>
    <t xml:space="preserve">000 1003 0720200000 000 </t>
  </si>
  <si>
    <t xml:space="preserve">Выплата пособия педагогическим работникам при увольнении в связи с выходом на пенсию</t>
  </si>
  <si>
    <t xml:space="preserve">000 1003 0720203590 000 </t>
  </si>
  <si>
    <t xml:space="preserve">000 1003 0720203590 321</t>
  </si>
  <si>
    <t xml:space="preserve">000 1003 0900000000 000 </t>
  </si>
  <si>
    <t xml:space="preserve">000 1003 0930000000 000 </t>
  </si>
  <si>
    <t xml:space="preserve">Основное мероприятие "Предоставление мер государственной поддержки гражданам при кредитовании на газификацию жилья в Новосибирской области"</t>
  </si>
  <si>
    <t xml:space="preserve">000 1003 0930100000 000 </t>
  </si>
  <si>
    <t xml:space="preserve">Предоставление мер государственной поддержки гражданам при кредитовании на газификацию жилья в Новосибирской области</t>
  </si>
  <si>
    <t xml:space="preserve">000 1003 0930103280 000 </t>
  </si>
  <si>
    <t xml:space="preserve">000 1003 0930103280 360</t>
  </si>
  <si>
    <t xml:space="preserve">000 1003 2000000000 000 </t>
  </si>
  <si>
    <t xml:space="preserve">Основное мероприятие "Реализация мер социальной поддержки отдельных категорий граждан при проезде на общественном пассажирском транспорте"</t>
  </si>
  <si>
    <t xml:space="preserve">000 1003 2000100000 000 </t>
  </si>
  <si>
    <t xml:space="preserve">Возмещение недополученных доходов перевозчиков, возникающих в случае перевозки пассажиров, для которых законодательством установлены меры социальной поддержки</t>
  </si>
  <si>
    <t xml:space="preserve">000 1003 2000102440 000 </t>
  </si>
  <si>
    <t xml:space="preserve">000 1003 2000102440 811</t>
  </si>
  <si>
    <t xml:space="preserve">Основное мероприятие "Оплата проезда общественным пассажирским транспортом детей из многодетных семей - учащихся образовательных учреждений и одного из родителей многодетной семьи, имеющей пять и более детей"</t>
  </si>
  <si>
    <t xml:space="preserve">000 1003 2000800000 000 </t>
  </si>
  <si>
    <t xml:space="preserve">Возмещение недополученных доходов перевозчиков, возникающих в случае проезда общественным пассажирским транспортом детей из многодетных семей - учащихся образовательных учреждений и одного из родителей многодетной семьи, имеющей пять и более детей</t>
  </si>
  <si>
    <t xml:space="preserve">000 1003 2000802529 000 </t>
  </si>
  <si>
    <t xml:space="preserve">000 1003 2000802529 811</t>
  </si>
  <si>
    <t xml:space="preserve">000 1003 2100000000 000 </t>
  </si>
  <si>
    <t xml:space="preserve">000 1003 2110000000 000 </t>
  </si>
  <si>
    <t xml:space="preserve">Основное мероприятие "Содействие кадрового обеспечения сельскохозяйственного производства"</t>
  </si>
  <si>
    <t xml:space="preserve">000 1003 2110300000 000 </t>
  </si>
  <si>
    <t xml:space="preserve">Государственная поддержка, направленная на создание условий для развития кадрового потенциала сельского хозяйства</t>
  </si>
  <si>
    <t xml:space="preserve">000 1003 2110315150 000 </t>
  </si>
  <si>
    <t xml:space="preserve">000 1003 2110315150 312</t>
  </si>
  <si>
    <t xml:space="preserve">000 1003 2110315150 313</t>
  </si>
  <si>
    <t xml:space="preserve">000 1003 2700000000 000 </t>
  </si>
  <si>
    <t xml:space="preserve">Основное мероприятие "Улучшение жилищных условий граждан, проживающих на сельских территориях"</t>
  </si>
  <si>
    <t xml:space="preserve">000 1003 2700100000 000 </t>
  </si>
  <si>
    <t xml:space="preserve">Комплексное развитие сельских территорий (мероприятия по улучшению жилищных условий граждан, проживающих на сельских территориях)</t>
  </si>
  <si>
    <t xml:space="preserve">000 1003 27001R5761 000 </t>
  </si>
  <si>
    <t xml:space="preserve">000 1003 27001R5761 540</t>
  </si>
  <si>
    <t xml:space="preserve">000 1003 2800000000 000 </t>
  </si>
  <si>
    <t xml:space="preserve">000 1003 280П200000 000 </t>
  </si>
  <si>
    <t xml:space="preserve">Предоставление адресной социальной помощи отдельным категориям граждан, включая малоимущих граждан, граждан, находящихся в трудной жизненной ситуации</t>
  </si>
  <si>
    <t xml:space="preserve">000 1003 280П204190 000 </t>
  </si>
  <si>
    <t xml:space="preserve">000 1003 280П204190 323</t>
  </si>
  <si>
    <t xml:space="preserve">000 1003 2810000000 000 </t>
  </si>
  <si>
    <t xml:space="preserve">Основное мероприятие "Оказание государственной поддержки отдельным категориям семей с детьми, семей с детьми-инвалидами, многодетных семей"</t>
  </si>
  <si>
    <t xml:space="preserve">000 1003 2810300000 000 </t>
  </si>
  <si>
    <t xml:space="preserve">Компенсация расходов по оплате коммунальных услуг, приобретению топлива и газоснабжению многодетным, приемным семьям</t>
  </si>
  <si>
    <t xml:space="preserve">000 1003 2810304599 000 </t>
  </si>
  <si>
    <t xml:space="preserve">000 1003 2810304599 244</t>
  </si>
  <si>
    <t xml:space="preserve">000 1003 2810304599 321</t>
  </si>
  <si>
    <t xml:space="preserve">000 1003 2820000000 000 </t>
  </si>
  <si>
    <t xml:space="preserve">000 1003 282P300000 000 </t>
  </si>
  <si>
    <t xml:space="preserve">000 1003 282P304190 000 </t>
  </si>
  <si>
    <t xml:space="preserve">000 1003 282P304190 323</t>
  </si>
  <si>
    <t xml:space="preserve">Денежная выплата на улучшение социально-бытовых условий ветеранам Великой Отечественной войны, инвалидам Великой Отечественной войны, супругам погибших (умерших) инвалидов Великой Отечественной войны, участникам Великой Отечественной войны</t>
  </si>
  <si>
    <t xml:space="preserve">000 1003 282P304710 000 </t>
  </si>
  <si>
    <t xml:space="preserve">000 1003 282P304710 244</t>
  </si>
  <si>
    <t xml:space="preserve">000 1003 282P304710 321</t>
  </si>
  <si>
    <t xml:space="preserve">000 1003 2840000000 000 </t>
  </si>
  <si>
    <t xml:space="preserve">000 1003 2840100000 000 </t>
  </si>
  <si>
    <t xml:space="preserve">Компенсация расходов по оплате жилого помещения и коммунальных услуг, приобретению топлива и газоснабжению реабилитированным лицам и лицам, признанным пострадавшими от политических репрессий</t>
  </si>
  <si>
    <t xml:space="preserve">000 1003 2840104130 000 </t>
  </si>
  <si>
    <t xml:space="preserve">000 1003 2840104130 244</t>
  </si>
  <si>
    <t xml:space="preserve">000 1003 2840104130 321</t>
  </si>
  <si>
    <t xml:space="preserve">Компенсация части расходов на проведение кадастровых работ отдельным категориям граждан, проживающим на территории Новосибирской области</t>
  </si>
  <si>
    <t xml:space="preserve">000 1003 2840104240 000 </t>
  </si>
  <si>
    <t xml:space="preserve">000 1003 2840104240 244</t>
  </si>
  <si>
    <t xml:space="preserve">000 1003 2840104240 323</t>
  </si>
  <si>
    <t xml:space="preserve">Погребение лиц, подвергшихся политическим репрессиям и признанных реабилитированными</t>
  </si>
  <si>
    <t xml:space="preserve">000 1003 2840104260 000 </t>
  </si>
  <si>
    <t xml:space="preserve">000 1003 2840104260 244</t>
  </si>
  <si>
    <t xml:space="preserve">000 1003 2840104260 321</t>
  </si>
  <si>
    <t xml:space="preserve">Денежная компенсация один раз в год стоимости проезда (туда и обратно) железнодорожным транспортом, водным, воздушным или междугородным автомобильным транспортом в пределах территории Российской Федерации лицам, подвергшимся политическим репрессиям и признанным реабилитированными</t>
  </si>
  <si>
    <t xml:space="preserve">000 1003 2840104290 000 </t>
  </si>
  <si>
    <t xml:space="preserve">000 1003 2840104290 244</t>
  </si>
  <si>
    <t xml:space="preserve">000 1003 2840104290 321</t>
  </si>
  <si>
    <t xml:space="preserve">Компенсация расходов по оплате жилого помещения и коммунальных услуг, приобретению топлива и газоснабжению ветеранам труда</t>
  </si>
  <si>
    <t xml:space="preserve">000 1003 2840104340 000 </t>
  </si>
  <si>
    <t xml:space="preserve">000 1003 2840104340 244</t>
  </si>
  <si>
    <t xml:space="preserve">000 1003 2840104340 321</t>
  </si>
  <si>
    <t xml:space="preserve">Компенсация расходов по оплате жилого помещения и коммунальных услуг, приобретению топлива и газоснабжению ветеранам труда Новосибирской области</t>
  </si>
  <si>
    <t xml:space="preserve">000 1003 2840104360 000 </t>
  </si>
  <si>
    <t xml:space="preserve">000 1003 2840104360 244</t>
  </si>
  <si>
    <t xml:space="preserve">000 1003 2840104360 321</t>
  </si>
  <si>
    <t xml:space="preserve">Компенсация расходов по оплате жилого помещения и коммунальных услуг, приобретению топлива и газоснабжению лицам, имеющим почетное звание Российской Федерации, РСФСР или СССР, проживающих на территории Новосибирской области</t>
  </si>
  <si>
    <t xml:space="preserve">000 1003 2840104390 000 </t>
  </si>
  <si>
    <t xml:space="preserve">000 1003 2840104390 244</t>
  </si>
  <si>
    <t xml:space="preserve">000 1003 2840104390 321</t>
  </si>
  <si>
    <t xml:space="preserve">Компенсация расходов по оплате жилого помещения и коммунальных услуг, приобретению топлива и газоснабжению специалистам сельской местности</t>
  </si>
  <si>
    <t xml:space="preserve">000 1003 2840104450 000 </t>
  </si>
  <si>
    <t xml:space="preserve">000 1003 2840104450 244</t>
  </si>
  <si>
    <t xml:space="preserve">000 1003 2840104450 321</t>
  </si>
  <si>
    <t xml:space="preserve">Компенсация расходов на уплату взноса на капитальный ремонт общего имущества в многоквартирном доме отдельным категориям граждан, проживающих на территории Новосибирской области</t>
  </si>
  <si>
    <t xml:space="preserve">000 1003 2840104630 000 </t>
  </si>
  <si>
    <t xml:space="preserve">000 1003 2840104630 244</t>
  </si>
  <si>
    <t xml:space="preserve">000 1003 2840104630 321</t>
  </si>
  <si>
    <t xml:space="preserve">Предоставление гражданам субсидий на оплату жилого помещения и коммунальных услуг</t>
  </si>
  <si>
    <t xml:space="preserve">000 1003 2840104760 000 </t>
  </si>
  <si>
    <t xml:space="preserve">000 1003 2840104760 242</t>
  </si>
  <si>
    <t xml:space="preserve">000 1003 2840104760 244</t>
  </si>
  <si>
    <t xml:space="preserve">000 1003 2840104760 321</t>
  </si>
  <si>
    <t xml:space="preserve">Единовременная выплата отдельным категориям граждан на покупку и установку газоиспользующего оборудования и проведение работ внутри границ их земельных участков в рамках реализации мероприятий по осуществлению подключения (технологического присоединения) газоиспользующего оборудования и объектов капитального строительства к газораспределительным сетям при догазификации в Новосибирской области</t>
  </si>
  <si>
    <t xml:space="preserve">000 1003 2840104810 000 </t>
  </si>
  <si>
    <t xml:space="preserve">000 1003 2840104810 244</t>
  </si>
  <si>
    <t xml:space="preserve">Компенсация расходов по оплате жилого помещения и коммунальных услуг, приобретению топлива и газоснабжению гражданам Российской Федерации, постоянно проживающим на территории Новосибирской области, призванным на военную службу по мобилизации в Вооруженные Силы Российской Федерации в соответствии с Указом Президента Российской Федерации от 21 сентября 2022 года №647 "Об объявлении частичной мобилизации"</t>
  </si>
  <si>
    <t xml:space="preserve">000 1003 2840104850 000 </t>
  </si>
  <si>
    <t xml:space="preserve">000 1003 2840104850 244</t>
  </si>
  <si>
    <t xml:space="preserve">000 1003 2840104850 321</t>
  </si>
  <si>
    <t xml:space="preserve">Компенсация расходов, связанных с осуществлением мероприятий по газификации отдельным категориям граждан, проживающих на территории Новосибирской области</t>
  </si>
  <si>
    <t xml:space="preserve">000 1003 2840104880 000 </t>
  </si>
  <si>
    <t xml:space="preserve">000 1003 2840104880 244</t>
  </si>
  <si>
    <t xml:space="preserve">000 1003 2840104880 321</t>
  </si>
  <si>
    <t xml:space="preserve">Специальная социальная выплата отдельным категориям медицинских работников (за исключением руководителей медицинских организаций и их заместителей, а также случаев внутреннего и внешнего совместительства) медицинских организаций, входящих в государственную и муниципальную системы здравоохранения, и оказывающим не входящую в базовую программу обязательного медицинского страхования медицинскую помощь</t>
  </si>
  <si>
    <t xml:space="preserve">000 1003 2840105330 000 </t>
  </si>
  <si>
    <t xml:space="preserve">000 1003 2840105330 244</t>
  </si>
  <si>
    <t xml:space="preserve">000 1003 2840105330 313</t>
  </si>
  <si>
    <t xml:space="preserve">Предоставление отдельным категориям граждан единовременной денежной выплаты взамен земельного участка</t>
  </si>
  <si>
    <t xml:space="preserve">000 1003 2840110360 000 </t>
  </si>
  <si>
    <t xml:space="preserve">000 1003 2840110360 244</t>
  </si>
  <si>
    <t xml:space="preserve">000 1003 2840110360 313</t>
  </si>
  <si>
    <t xml:space="preserve">Ежемесячные и единовременные денежные выплаты ветеранам труда, а также гражданам, приравненным к ним по состоянию на 31 декабря 2004 года</t>
  </si>
  <si>
    <t xml:space="preserve">000 1003 2840111020 000 </t>
  </si>
  <si>
    <t xml:space="preserve">000 1003 2840111020 244</t>
  </si>
  <si>
    <t xml:space="preserve">000 1003 2840111020 313</t>
  </si>
  <si>
    <t xml:space="preserve">Ежемесячные и единовременные денежные выплаты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м орденами или медалями СССР за самоотверженный труд в период Великой Отечественной войны</t>
  </si>
  <si>
    <t xml:space="preserve">000 1003 2840111030 000 </t>
  </si>
  <si>
    <t xml:space="preserve">000 1003 2840111030 244</t>
  </si>
  <si>
    <t xml:space="preserve">000 1003 2840111030 313</t>
  </si>
  <si>
    <t xml:space="preserve">Ежемесячные и единовременные денежные выплаты лицам, подвергшимся политическим репрессиям и признанным реабилитированными, и лицам, признанным пострадавшими от политических репрессий</t>
  </si>
  <si>
    <t xml:space="preserve">000 1003 2840111040 000 </t>
  </si>
  <si>
    <t xml:space="preserve">000 1003 2840111040 244</t>
  </si>
  <si>
    <t xml:space="preserve">000 1003 2840111040 313</t>
  </si>
  <si>
    <t xml:space="preserve">Ежемесячные и единовременные денежные выплаты ветеранам труда Новосибирской области</t>
  </si>
  <si>
    <t xml:space="preserve">000 1003 2840111050 000 </t>
  </si>
  <si>
    <t xml:space="preserve">000 1003 2840111050 244</t>
  </si>
  <si>
    <t xml:space="preserve">000 1003 2840111050 313</t>
  </si>
  <si>
    <t xml:space="preserve">Ежемесячные денежные выплаты гражданам, потерявшим родителей в годы Великой Отечественной войны 1941-1945 годов</t>
  </si>
  <si>
    <t xml:space="preserve">000 1003 2840111060 000 </t>
  </si>
  <si>
    <t xml:space="preserve">000 1003 2840111060 244</t>
  </si>
  <si>
    <t xml:space="preserve">000 1003 2840111060 313</t>
  </si>
  <si>
    <t xml:space="preserve">Ежемесячные денежные выплаты лицам, имеющим почетное звание Российской Федерации, РСФСР или СССР, проживающим на территории Новосибирской области, при отказе от набора социальных услуг</t>
  </si>
  <si>
    <t xml:space="preserve">000 1003 2840111070 000 </t>
  </si>
  <si>
    <t xml:space="preserve">000 1003 2840111070 244</t>
  </si>
  <si>
    <t xml:space="preserve">000 1003 2840111070 313</t>
  </si>
  <si>
    <t xml:space="preserve">Ежемесячная выплата участковым уполномоченным полиции, сотрудникам патрульно-постовой службы полиции, лицам, замещающих должности младшего начальствующего состава Федерального государственного казенного учреждения "Управление вневедомственной охраны войск национальной гвардии Российской Федерации по Новосибирской области"</t>
  </si>
  <si>
    <t xml:space="preserve">000 1003 2840111120 000 </t>
  </si>
  <si>
    <t xml:space="preserve">000 1003 2840111120 244</t>
  </si>
  <si>
    <t xml:space="preserve">000 1003 2840111120 313</t>
  </si>
  <si>
    <t xml:space="preserve">Выплата социального пособия на погребение</t>
  </si>
  <si>
    <t xml:space="preserve">000 1003 2840115020 000 </t>
  </si>
  <si>
    <t xml:space="preserve">000 1003 2840115020 244</t>
  </si>
  <si>
    <t xml:space="preserve">000 1003 2840115020 313</t>
  </si>
  <si>
    <t xml:space="preserve">Выплаты компенсации народным дружинникам и единовременные пособия членам их семей</t>
  </si>
  <si>
    <t xml:space="preserve">000 1003 2840115030 000 </t>
  </si>
  <si>
    <t xml:space="preserve">000 1003 2840115030 244</t>
  </si>
  <si>
    <t xml:space="preserve">000 1003 2840115030 313</t>
  </si>
  <si>
    <t xml:space="preserve">Ежемесячные денежные пособия инвалидам боевых действий</t>
  </si>
  <si>
    <t xml:space="preserve">000 1003 2840116010 000 </t>
  </si>
  <si>
    <t xml:space="preserve">000 1003 2840116010 244</t>
  </si>
  <si>
    <t xml:space="preserve">000 1003 2840116010 313</t>
  </si>
  <si>
    <t xml:space="preserve">Ежемесячные и единовременные денежные пособия членам семей погибших военнослужащих</t>
  </si>
  <si>
    <t xml:space="preserve">000 1003 2840116020 000 </t>
  </si>
  <si>
    <t xml:space="preserve">000 1003 2840116020 244</t>
  </si>
  <si>
    <t xml:space="preserve">000 1003 2840116020 313</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00 1003 2840152200 000 </t>
  </si>
  <si>
    <t xml:space="preserve">000 1003 2840152200 244</t>
  </si>
  <si>
    <t xml:space="preserve">000 1003 2840152200 313</t>
  </si>
  <si>
    <t xml:space="preserve">Выплата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 157-ФЗ "Об иммунопрофилактике инфекционных болезней"</t>
  </si>
  <si>
    <t xml:space="preserve">000 1003 2840152400 000 </t>
  </si>
  <si>
    <t xml:space="preserve">000 1003 2840152400 244</t>
  </si>
  <si>
    <t xml:space="preserve">000 1003 2840152400 313</t>
  </si>
  <si>
    <t xml:space="preserve">Оплата жилищно-коммунальных услуг отдельным категориям граждан</t>
  </si>
  <si>
    <t xml:space="preserve">000 1003 2840152500 000 </t>
  </si>
  <si>
    <t xml:space="preserve">000 1003 2840152500 244</t>
  </si>
  <si>
    <t xml:space="preserve">000 1003 2840152500 321</t>
  </si>
  <si>
    <t xml:space="preserve">Предоставление субсидий отдельным категориям граждан на покупку и установку газоиспользующего оборудования и проведение работ внутри границ их земельных участков в рамках реализации мероприятий по осуществлению подключения (технологического присоединения) газоиспользующего оборудования и объектов капитального строительства к газораспределительным сетям при догазификации</t>
  </si>
  <si>
    <t xml:space="preserve">000 1003 284015Р410 000 </t>
  </si>
  <si>
    <t xml:space="preserve">000 1003 284015Р410 323</t>
  </si>
  <si>
    <t xml:space="preserve">Осуществление отдельных государственных полномочий Новосибирской области по возмещению специализированной службе по вопросам похоронного дела стоимости услуг, предоставляемых согласно гарантированному перечню услуг по погребению</t>
  </si>
  <si>
    <t xml:space="preserve">000 1003 2840174860 000 </t>
  </si>
  <si>
    <t xml:space="preserve">000 1003 2840174860 530</t>
  </si>
  <si>
    <t xml:space="preserve">Компенсация отдельным категориям граждан оплаты взноса на капитальный ремонт общего имущества в многоквартирном доме</t>
  </si>
  <si>
    <t xml:space="preserve">000 1003 28401R4620 000 </t>
  </si>
  <si>
    <t xml:space="preserve">000 1003 28401R4620 321</t>
  </si>
  <si>
    <t xml:space="preserve">Основное мероприятие "Оказание адресной помощи отдельным категориям граждан по различным направлениям"</t>
  </si>
  <si>
    <t xml:space="preserve">000 1003 2840200000 000 </t>
  </si>
  <si>
    <t xml:space="preserve">000 1003 2840204190 000 </t>
  </si>
  <si>
    <t xml:space="preserve">000 1003 2840204190 244</t>
  </si>
  <si>
    <t xml:space="preserve">000 1003 2840204190 321</t>
  </si>
  <si>
    <t xml:space="preserve">Предоставление социальной поддержки отдельным категориям граждан, в том числе оплата услуг доставки адресной социальной помощи</t>
  </si>
  <si>
    <t xml:space="preserve">000 1003 2840204320 000 </t>
  </si>
  <si>
    <t xml:space="preserve">000 1003 2840204320 244</t>
  </si>
  <si>
    <t xml:space="preserve">000 1003 2840204320 323</t>
  </si>
  <si>
    <t xml:space="preserve">Оказание государственной социальной помощи на основании социального контракта отдельным категориям граждан</t>
  </si>
  <si>
    <t xml:space="preserve">000 1003 28402R4040 000 </t>
  </si>
  <si>
    <t xml:space="preserve">000 1003 28402R4040 321</t>
  </si>
  <si>
    <t xml:space="preserve">Государственная программа Новосибирской области "Обеспечение жильем молодых семей в Новосибирской области"</t>
  </si>
  <si>
    <t xml:space="preserve">000 1003 3900000000 000 </t>
  </si>
  <si>
    <t xml:space="preserve">Основное мероприятие "Предоставление молодым семьям дополнительных социальных выплат при рождении (усыновлении) одного ребенка"</t>
  </si>
  <si>
    <t xml:space="preserve">000 1003 3900100000 000 </t>
  </si>
  <si>
    <t xml:space="preserve">Дополнительные социальные выплаты молодым семьям при рождении (усыновлении) ребенка</t>
  </si>
  <si>
    <t xml:space="preserve">000 1003 3900102640 000 </t>
  </si>
  <si>
    <t xml:space="preserve">000 1003 3900102640 360</t>
  </si>
  <si>
    <t xml:space="preserve">Основное мероприятие "Предоставление молодым семьям социальных выплат на приобретение или строительство жилья"</t>
  </si>
  <si>
    <t xml:space="preserve">000 1003 3900200000 000 </t>
  </si>
  <si>
    <t xml:space="preserve">Обеспечение жильем молодых семей</t>
  </si>
  <si>
    <t xml:space="preserve">000 1003 39002R4979 000 </t>
  </si>
  <si>
    <t xml:space="preserve">000 1003 39002R4979 540</t>
  </si>
  <si>
    <t xml:space="preserve">000 1003 4100000000 000 </t>
  </si>
  <si>
    <t xml:space="preserve">Подпрограмма "Государственная поддержка граждан при приобретении (строительстве) жилья и стимулирование развития ипотечного кредитования" государственной программы Новосибирской области "Стимулирование развития жилищного строительства в Новосибирской области"</t>
  </si>
  <si>
    <t xml:space="preserve">000 1003 4130000000 000 </t>
  </si>
  <si>
    <t xml:space="preserve">Основное мероприятие "Государственная поддержка работников бюджетной сферы на оплату первоначального взноса по ипотечным жилищным кредитам (займам)"</t>
  </si>
  <si>
    <t xml:space="preserve">000 1003 4130300000 000 </t>
  </si>
  <si>
    <t xml:space="preserve">Оплата первоначального взноса по ипотечным жилищным кредитам (займам) отдельным категориям работников бюджетной сферы</t>
  </si>
  <si>
    <t xml:space="preserve">000 1003 4130302680 000 </t>
  </si>
  <si>
    <t xml:space="preserve">Субсидии гражданам на приобретение жилья</t>
  </si>
  <si>
    <t xml:space="preserve">000 1003 4130302680 322</t>
  </si>
  <si>
    <t xml:space="preserve">Основное мероприятие "Государственная поддержка отдельных категорий граждан на оплату жилых помещений"</t>
  </si>
  <si>
    <t xml:space="preserve">000 1003 4130600000 000 </t>
  </si>
  <si>
    <t xml:space="preserve">Предоставление субсидий отдельным категориям граждан на оплату жилых помещений</t>
  </si>
  <si>
    <t xml:space="preserve">000 1003 4130602980 000 </t>
  </si>
  <si>
    <t xml:space="preserve">000 1003 4130602980 322</t>
  </si>
  <si>
    <t xml:space="preserve">000 1003 41A0000000 000 </t>
  </si>
  <si>
    <t xml:space="preserve">Основное мероприятие "Государственная поддержка граждан, пострадавших от недобросовестных застройщиков"</t>
  </si>
  <si>
    <t xml:space="preserve">000 1003 41A0100000 000 </t>
  </si>
  <si>
    <t xml:space="preserve">Содействие гражданам, пострадавшим от недобросовестных застройщиков</t>
  </si>
  <si>
    <t xml:space="preserve">000 1003 41A0102720 000 </t>
  </si>
  <si>
    <t xml:space="preserve">000 1003 41A0102720 322</t>
  </si>
  <si>
    <t xml:space="preserve">000 1003 4400000000 000 </t>
  </si>
  <si>
    <t xml:space="preserve">Основное мероприятие "Компенсация расходов участников программы и членов их семей на признание ученых степеней, ученых званий, образования и (или) квалификации, полученных в иностранном государстве"</t>
  </si>
  <si>
    <t xml:space="preserve">000 1003 4400700000 000 </t>
  </si>
  <si>
    <t xml:space="preserve">Компенсация расходов участников программы и членов их семей на переаттестацию ученых степеней, нострификацию документов об образовании</t>
  </si>
  <si>
    <t xml:space="preserve">000 1003 4400715160 000 </t>
  </si>
  <si>
    <t xml:space="preserve">000 1003 4400715160 313</t>
  </si>
  <si>
    <t xml:space="preserve">Основное мероприятие "Осуществление за счет средств областного бюджета, в том числе источником финансового обеспечения которых является субсидия из федерального бюджета, единовременной денежной выплаты на каждого ребенка в возрасте до 17 лет включительно, прибывшего в составе семьи участника Государственной программы"</t>
  </si>
  <si>
    <t xml:space="preserve">000 1003 4400800000 000 </t>
  </si>
  <si>
    <t xml:space="preserve">Реализация мероприятий, предусмотренных региональной программой переселения (единовременная денежная выплата на каждого ребенка в возрасте до 17 лет включительно)</t>
  </si>
  <si>
    <t xml:space="preserve">000 1003 44008R0869 000 </t>
  </si>
  <si>
    <t xml:space="preserve">000 1003 44008R0869 313</t>
  </si>
  <si>
    <t xml:space="preserve">Основное мероприятие "Оказание единовременной финансовой помощи участникам Государственной программы на обустройство, в том числе жилищное, в период адаптации на территории вселения"</t>
  </si>
  <si>
    <t xml:space="preserve">000 1003 4401000000 000 </t>
  </si>
  <si>
    <t xml:space="preserve">Реализация мероприятий, предусмотренных региональной программой переселения (единовременная финансовая помощь участникам программы на обустройство)</t>
  </si>
  <si>
    <t xml:space="preserve">000 1003 44010R0862 000 </t>
  </si>
  <si>
    <t xml:space="preserve">000 1003 44010R0862 313</t>
  </si>
  <si>
    <t xml:space="preserve">000 1003 9900000000 000 </t>
  </si>
  <si>
    <t xml:space="preserve">Предоставление социальных выплат на приобретение жилых помещений на основании выдаваемых государственных жилищных сертификатов жителям города Херсона и части Херсонской области, покинувшим место постоянного проживания и прибывшим в экстренном массовом порядке на иные территории на постоянное место жительства, за счет финансовой поддержки публично-правовой компании "Фонд развития территорий"</t>
  </si>
  <si>
    <t xml:space="preserve">000 1003 9900001520 000 </t>
  </si>
  <si>
    <t xml:space="preserve">000 1003 9900001520 322</t>
  </si>
  <si>
    <t xml:space="preserve">Предоставление единовременной выплаты на обзаведение имуществом жителям города Херсона и части Херсонской области, вынужденно покинувшим место постоянного проживания и прибывшим в экстренном массовом порядке на иные территории на постоянное место жительства</t>
  </si>
  <si>
    <t xml:space="preserve">000 1003 9900010250 000 </t>
  </si>
  <si>
    <t xml:space="preserve">000 1003 9900010250 313</t>
  </si>
  <si>
    <t xml:space="preserve">Материальная помощь участникам специальной военной операции и членам их семей</t>
  </si>
  <si>
    <t xml:space="preserve">000 1003 9900016580 000 </t>
  </si>
  <si>
    <t xml:space="preserve">000 1003 9900016580 313</t>
  </si>
  <si>
    <t xml:space="preserve">Выплаты отдельным категориям гражданам, принимающим участие в специальной военной операции</t>
  </si>
  <si>
    <t xml:space="preserve">000 1003 9900016590 000 </t>
  </si>
  <si>
    <t xml:space="preserve">000 1003 9900016590 244</t>
  </si>
  <si>
    <t xml:space="preserve">000 1003 9900016590 313</t>
  </si>
  <si>
    <t xml:space="preserve">000 1003 9900020540 000 </t>
  </si>
  <si>
    <t xml:space="preserve">000 1003 9900020540 244</t>
  </si>
  <si>
    <t xml:space="preserve">000 1003 9900020540 321</t>
  </si>
  <si>
    <t xml:space="preserve">000 1003 9900020540 323</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1003 9900051340 000 </t>
  </si>
  <si>
    <t xml:space="preserve">000 1003 9900051340 53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00 1003 9900051760 000 </t>
  </si>
  <si>
    <t xml:space="preserve">000 1003 9900051760 530</t>
  </si>
  <si>
    <t xml:space="preserve">Социальная поддержка Героев Социалистического Труда, Героев Труда Российской Федерации и полных кавалеров ордена Трудовой Славы</t>
  </si>
  <si>
    <t xml:space="preserve">000 1003 9900051980 000 </t>
  </si>
  <si>
    <t xml:space="preserve">000 1003 9900051980 321</t>
  </si>
  <si>
    <t xml:space="preserve">Социальная поддержка Героев Советского Союза, Героев Российской Федерации и полных кавалеров ордена Славы</t>
  </si>
  <si>
    <t xml:space="preserve">000 1003 9900052520 000 </t>
  </si>
  <si>
    <t xml:space="preserve">000 1003 9900052520 321</t>
  </si>
  <si>
    <t xml:space="preserve">000 1003 9900052520 323</t>
  </si>
  <si>
    <t xml:space="preserve">Иные межбюджетные трансферты в целях предоставления выплат гражданам Донецкой Народной Республики, Луганской Народной Республики, Украины и лицам без гражданства, вынужденно покинувшим территории Донецкой Народной Республики, Луганской Народной Республики, Украины и прибывшим на территорию Российской Федерации</t>
  </si>
  <si>
    <t xml:space="preserve">000 1003 990005Т090 000 </t>
  </si>
  <si>
    <t xml:space="preserve">000 1003 990005Т090 313</t>
  </si>
  <si>
    <t xml:space="preserve">Охрана семьи и детства</t>
  </si>
  <si>
    <t xml:space="preserve">000 1004 0000000000 000 </t>
  </si>
  <si>
    <t xml:space="preserve">000 1004 0100000000 000 </t>
  </si>
  <si>
    <t xml:space="preserve">000 1004 0170000000 000 </t>
  </si>
  <si>
    <t xml:space="preserve">Основное мероприятие "Реализация мер, направленных на социальное обеспечение детей-сирот и детей, оставшихся без попечения родителей, лиц из числа детей-сирот и детей, оставшихся без попечения родителей, обучающихся в государственных образовательных организациях"</t>
  </si>
  <si>
    <t xml:space="preserve">000 1004 0170200000 000 </t>
  </si>
  <si>
    <t xml:space="preserve">Социальное обеспечение детей-сирот и детей, оставшихся без попечения родителей, лиц из числа детей-сирот и детей, оставшихся без попечения родителей, обучающихся в государственных образовательных организациях</t>
  </si>
  <si>
    <t xml:space="preserve">000 1004 0170202019 000 </t>
  </si>
  <si>
    <t xml:space="preserve">000 1004 0170202019 321</t>
  </si>
  <si>
    <t xml:space="preserve">000 1004 0600000000 000 </t>
  </si>
  <si>
    <t xml:space="preserve">Основное мероприятие "Предоставление мер социальной поддержки студентам и выпускникам из числа детей-сирот и детей, оставшихся без попечения родителей, в профессиональных образовательных организациях"</t>
  </si>
  <si>
    <t xml:space="preserve">000 1004 0600800000 000 </t>
  </si>
  <si>
    <t xml:space="preserve">000 1004 0600802019 000 </t>
  </si>
  <si>
    <t xml:space="preserve">000 1004 0600802019 321</t>
  </si>
  <si>
    <t xml:space="preserve">000 1004 0600802019 612</t>
  </si>
  <si>
    <t xml:space="preserve">000 1004 0700000000 000 </t>
  </si>
  <si>
    <t xml:space="preserve">000 1004 0710000000 000 </t>
  </si>
  <si>
    <t xml:space="preserve">000 1004 0710400000 000 </t>
  </si>
  <si>
    <t xml:space="preserve">000 1004 0710402019 000 </t>
  </si>
  <si>
    <t xml:space="preserve">000 1004 0710402019 321</t>
  </si>
  <si>
    <t xml:space="preserve">000 1004 0710402019 612</t>
  </si>
  <si>
    <t xml:space="preserve">000 1004 1100000000 000 </t>
  </si>
  <si>
    <t xml:space="preserve">000 1004 1100600000 000 </t>
  </si>
  <si>
    <t xml:space="preserve">000 1004 1100602019 000 </t>
  </si>
  <si>
    <t xml:space="preserve">000 1004 1100602019 321</t>
  </si>
  <si>
    <t xml:space="preserve">000 1004 1400000000 000 </t>
  </si>
  <si>
    <t xml:space="preserve">000 1004 1401200000 000 </t>
  </si>
  <si>
    <t xml:space="preserve">000 1004 1401202019 000 </t>
  </si>
  <si>
    <t xml:space="preserve">000 1004 1401202019 321</t>
  </si>
  <si>
    <t xml:space="preserve">000 1004 2800000000 000 </t>
  </si>
  <si>
    <t xml:space="preserve">000 1004 2810000000 000 </t>
  </si>
  <si>
    <t xml:space="preserve">000 1004 2810300000 000 </t>
  </si>
  <si>
    <t xml:space="preserve">Компенсация части родительской платы за присмотр и уход за детьми, выплачиваемой родителям (законным представителям) детей, посещающих образовательные организации, реализующие образовательную программу дошкольного образования</t>
  </si>
  <si>
    <t xml:space="preserve">000 1004 2810304669 000 </t>
  </si>
  <si>
    <t xml:space="preserve">000 1004 2810304669 244</t>
  </si>
  <si>
    <t xml:space="preserve">000 1004 2810304669 321</t>
  </si>
  <si>
    <t xml:space="preserve">Компенсация части стоимости обучения детей из многодетных семей по образовательным программам среднего профессионального образования на платной основе</t>
  </si>
  <si>
    <t xml:space="preserve">000 1004 2810305229 000 </t>
  </si>
  <si>
    <t xml:space="preserve">000 1004 2810305229 244</t>
  </si>
  <si>
    <t xml:space="preserve">000 1004 2810305229 321</t>
  </si>
  <si>
    <t xml:space="preserve">Компенсация родительской платы за присмотр и уход за детьми военнослужащих, осваивающими образовательные программы дошкольного образования в организациях, осуществляющих образовательную деятельность</t>
  </si>
  <si>
    <t xml:space="preserve">000 1004 2810306509 000 </t>
  </si>
  <si>
    <t xml:space="preserve">000 1004 2810306509 244</t>
  </si>
  <si>
    <t xml:space="preserve">000 1004 2810306509 321</t>
  </si>
  <si>
    <t xml:space="preserve">Ежемесячное пособие на ребенка</t>
  </si>
  <si>
    <t xml:space="preserve">000 1004 2810311019 000 </t>
  </si>
  <si>
    <t xml:space="preserve">000 1004 2810311019 244</t>
  </si>
  <si>
    <t xml:space="preserve">000 1004 2810311019 313</t>
  </si>
  <si>
    <t xml:space="preserve">Единовременная денежная выплата многодетным семьям взамен земельных участков для индивидуального жилищного строительства</t>
  </si>
  <si>
    <t xml:space="preserve">000 1004 2810311089 000 </t>
  </si>
  <si>
    <t xml:space="preserve">000 1004 2810311089 244</t>
  </si>
  <si>
    <t xml:space="preserve">000 1004 2810311089 313</t>
  </si>
  <si>
    <t xml:space="preserve">Поощрение студентов государственных и муниципальных образовательных организаций высшего образования из многодетных семей с 5-ю и более детьми (при успешном обучении) в период учебного процесса в виде ежемесячной стипендии</t>
  </si>
  <si>
    <t xml:space="preserve">000 1004 2810311099 000 </t>
  </si>
  <si>
    <t xml:space="preserve">000 1004 2810311099 244</t>
  </si>
  <si>
    <t xml:space="preserve">000 1004 2810311099 313</t>
  </si>
  <si>
    <t xml:space="preserve">Ежегодная выплата на приобретение школьно-письменных принадлежностей на каждого ребенка школьного возраста из малоимущей многодетной семьи</t>
  </si>
  <si>
    <t xml:space="preserve">000 1004 2810314059 000 </t>
  </si>
  <si>
    <t xml:space="preserve">000 1004 2810314059 244</t>
  </si>
  <si>
    <t xml:space="preserve">000 1004 2810314059 313</t>
  </si>
  <si>
    <t xml:space="preserve">Единовременная денежная выплата при поступлении ребенка из многодетной семьи в первый класс общеобразовательного учреждения</t>
  </si>
  <si>
    <t xml:space="preserve">000 1004 2810314069 000 </t>
  </si>
  <si>
    <t xml:space="preserve">000 1004 2810314069 244</t>
  </si>
  <si>
    <t xml:space="preserve">000 1004 2810314069 313</t>
  </si>
  <si>
    <t xml:space="preserve">Ежегодная денежная выплата многодетным семьям на приобретение одежды для посещения школьных занятий для детей-учащихся общеобразовательных учреждений</t>
  </si>
  <si>
    <t xml:space="preserve">000 1004 2810314079 000 </t>
  </si>
  <si>
    <t xml:space="preserve">000 1004 2810314079 244</t>
  </si>
  <si>
    <t xml:space="preserve">000 1004 2810314079 313</t>
  </si>
  <si>
    <t xml:space="preserve">Единовременная денежная выплата ребенку из многодетной семьи (в том числе совершеннолетнему, но не старше 23 лет) при поступлении в высшее учебное заведение</t>
  </si>
  <si>
    <t xml:space="preserve">000 1004 2810314089 000 </t>
  </si>
  <si>
    <t xml:space="preserve">000 1004 2810314089 244</t>
  </si>
  <si>
    <t xml:space="preserve">000 1004 2810314089 313</t>
  </si>
  <si>
    <t xml:space="preserve">Единовременная денежная выплата семьям, в которых родилось двое или более детей одновременно</t>
  </si>
  <si>
    <t xml:space="preserve">000 1004 2810314099 000 </t>
  </si>
  <si>
    <t xml:space="preserve">000 1004 2810314099 244</t>
  </si>
  <si>
    <t xml:space="preserve">000 1004 2810314099 313</t>
  </si>
  <si>
    <t xml:space="preserve">Выплата семьям, воспитывающих 3-х и более детей-инвалидов, нуждающихся в постоянном уходе, ежемесячной компенсации расходов по присмотру и уходу за детьми-инвалидами в домашних условиях</t>
  </si>
  <si>
    <t xml:space="preserve">000 1004 2810314129 000 </t>
  </si>
  <si>
    <t xml:space="preserve">000 1004 2810314129 244</t>
  </si>
  <si>
    <t xml:space="preserve">000 1004 2810314129 313</t>
  </si>
  <si>
    <t xml:space="preserve">Обеспечение ежемесячной выплаты на детей в возрасте от трех до семи лет включительно</t>
  </si>
  <si>
    <t xml:space="preserve">000 1004 2810315049 000 </t>
  </si>
  <si>
    <t xml:space="preserve">000 1004 2810315049 244</t>
  </si>
  <si>
    <t xml:space="preserve">Ежемесячная социальная выплата гражданам, имеющим ребенка-инвалида, а также родителям и иным законным представителям ВИЧ-инфицированного - несовершеннолетнего в возрасте до 18 лет, проживающим на территории Новосибирской области</t>
  </si>
  <si>
    <t xml:space="preserve">000 1004 2810315079 000 </t>
  </si>
  <si>
    <t xml:space="preserve">000 1004 2810315079 244</t>
  </si>
  <si>
    <t xml:space="preserve">000 1004 2810315079 313</t>
  </si>
  <si>
    <t xml:space="preserve">Ежемесячная выплата на питание детям - инвалидам с онкологическими, гематологическими заболеваниями и инсулинозависимой формой сахарного диабета и детям с наследственными заболеваниями: целиакией, муковисцидозом, фенилкетонурией, проживающим на территории Новосибирской области</t>
  </si>
  <si>
    <t xml:space="preserve">000 1004 2810315089 000 </t>
  </si>
  <si>
    <t xml:space="preserve">000 1004 2810315089 244</t>
  </si>
  <si>
    <t xml:space="preserve">000 1004 2810315089 313</t>
  </si>
  <si>
    <t xml:space="preserve">Осуществление ежемесячной денежной выплаты на ребенка в возрасте от восьми до семнадцати лет</t>
  </si>
  <si>
    <t xml:space="preserve">000 1004 2810331440 000 </t>
  </si>
  <si>
    <t xml:space="preserve">000 1004 2810331440 530</t>
  </si>
  <si>
    <t xml:space="preserve">Ежемесячное пособие в связи с рождением и воспитанием ребенка</t>
  </si>
  <si>
    <t xml:space="preserve">000 1004 2810331460 000 </t>
  </si>
  <si>
    <t xml:space="preserve">000 1004 2810331460 530</t>
  </si>
  <si>
    <t xml:space="preserve">Ежемесячная выплата на детей в возрасте от трех до семи лет включительно</t>
  </si>
  <si>
    <t xml:space="preserve">000 1004 28103R3029 000 </t>
  </si>
  <si>
    <t xml:space="preserve">000 1004 28103R3029 313</t>
  </si>
  <si>
    <t xml:space="preserve">Основное мероприятие "Организация деятельности по опеке и попечительству, обеспечение сопровожден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000 1004 2810400000 000 </t>
  </si>
  <si>
    <t xml:space="preserve">Обеспечение жилыми помещениями детей-сирот и детей, оставшихся без попечения родителей, лиц из их числа</t>
  </si>
  <si>
    <t xml:space="preserve">000 1004 2810470139 000 </t>
  </si>
  <si>
    <t xml:space="preserve">000 1004 2810470139 530</t>
  </si>
  <si>
    <t xml:space="preserve">Организация и осуществление деятельности по опеке и попечительству, социальной поддержке детей-сирот и детей, оставшихся без попечения родителей</t>
  </si>
  <si>
    <t xml:space="preserve">000 1004 2810470289 000 </t>
  </si>
  <si>
    <t xml:space="preserve">000 1004 2810470289 530</t>
  </si>
  <si>
    <t xml:space="preserve">Осуществление строительства жилых помещений с целью оказания государственной поддержки детям-сиротам и детям, оставшихся без попечения родителей</t>
  </si>
  <si>
    <t xml:space="preserve">000 1004 2810470399 000 </t>
  </si>
  <si>
    <t xml:space="preserve">000 1004 2810470399 53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1004 28104R0829 000 </t>
  </si>
  <si>
    <t xml:space="preserve">000 1004 28104R0829 530</t>
  </si>
  <si>
    <t xml:space="preserve">Основное мероприятие "Реализация мероприятий, направленных на профилактику безнадзорности, правонарушений несовершеннолетних, социализацию и реабилитацию несовершеннолетних, находящихся в конфликте с законом"</t>
  </si>
  <si>
    <t xml:space="preserve">000 1004 2810500000 000 </t>
  </si>
  <si>
    <t xml:space="preserve">Перевозка несовершеннолетних, самовольно ушедших из семей, детских домов, школ-интернатов, специальных учебно-воспитательных и иных детских учреждений в пределах территории Новосибирской области</t>
  </si>
  <si>
    <t xml:space="preserve">000 1004 2810541419 000 </t>
  </si>
  <si>
    <t xml:space="preserve">000 1004 2810541419 612</t>
  </si>
  <si>
    <t xml:space="preserve">Осуществление переданных органам государственной власти субъектов Российской Федерации в соответствии с пунктом 3 статьи 25 Федерального закона "Об основах системы профилактики безнадзорности и правонарушений несовершеннолетних" полномочий Российской Федерации по осуществлению деятельности, связанной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1004 2810559409 000 </t>
  </si>
  <si>
    <t xml:space="preserve">000 1004 2810559409 612</t>
  </si>
  <si>
    <t xml:space="preserve">000 1004 2810600000 000 </t>
  </si>
  <si>
    <t xml:space="preserve">Компенсация стоимости путевки детям - сиротам и детям, оставшимся без попечения родителей, или лицам из числа детей - сирот и детей, оставшихся без попечения родителей, в организации отдыха и оздоровления</t>
  </si>
  <si>
    <t xml:space="preserve">000 1004 2810604689 000 </t>
  </si>
  <si>
    <t xml:space="preserve">000 1004 2810604689 244</t>
  </si>
  <si>
    <t xml:space="preserve">000 1004 2810604689 321</t>
  </si>
  <si>
    <t xml:space="preserve">Компенсация стоимости проезда к месту лечения (отдыха) и обратно детям - сиротам и детям, оставшимся без попечения родителей, или лицам из числа детей - сирот и детей, оставшихся без попечения родителей</t>
  </si>
  <si>
    <t xml:space="preserve">000 1004 2810604699 000 </t>
  </si>
  <si>
    <t xml:space="preserve">000 1004 2810604699 244</t>
  </si>
  <si>
    <t xml:space="preserve">000 1004 2810604699 321</t>
  </si>
  <si>
    <t xml:space="preserve">Региональный проект "Финансовая поддержка семей при рождении детей"</t>
  </si>
  <si>
    <t xml:space="preserve">000 1004 281P100000 000 </t>
  </si>
  <si>
    <t xml:space="preserve">Дополнительное пособие молодой семье при рождении ребенка</t>
  </si>
  <si>
    <t xml:space="preserve">000 1004 281P115059 000 </t>
  </si>
  <si>
    <t xml:space="preserve">000 1004 281P115059 244</t>
  </si>
  <si>
    <t xml:space="preserve">000 1004 281P115059 313</t>
  </si>
  <si>
    <t xml:space="preserve">Дополнительные меры социальной поддержки многодетных семей, имеющих детей, на территории Новосибирской области</t>
  </si>
  <si>
    <t xml:space="preserve">000 1004 281P115069 000 </t>
  </si>
  <si>
    <t xml:space="preserve">000 1004 281P115069 244</t>
  </si>
  <si>
    <t xml:space="preserve">000 1004 281P115069 313</t>
  </si>
  <si>
    <t xml:space="preserve">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1004 281P150849 000 </t>
  </si>
  <si>
    <t xml:space="preserve">000 1004 281P150849 244</t>
  </si>
  <si>
    <t xml:space="preserve">000 1004 281P150849 313</t>
  </si>
  <si>
    <t xml:space="preserve">Другие вопросы в области социальной политики</t>
  </si>
  <si>
    <t xml:space="preserve">000 1006 0000000000 000 </t>
  </si>
  <si>
    <t xml:space="preserve">000 1006 0200000000 000 </t>
  </si>
  <si>
    <t xml:space="preserve">Подпрограмма "Улучшение условий и охраны труда в Новосибирской области" государственной программы Новосибирской области "Содействие занятости населения Новосибирской области"</t>
  </si>
  <si>
    <t xml:space="preserve">000 1006 0220000000 000 </t>
  </si>
  <si>
    <t xml:space="preserve">Основное мероприятие "Проведение информационной работы по вопросам охраны труда"</t>
  </si>
  <si>
    <t xml:space="preserve">000 1006 0220100000 000 </t>
  </si>
  <si>
    <t xml:space="preserve">Проведение Дней охраны труда в Новосибирской области, изготовление методических материалов по вопросам охраны труда</t>
  </si>
  <si>
    <t xml:space="preserve">000 1006 0220103650 000 </t>
  </si>
  <si>
    <t xml:space="preserve">000 1006 0220103650 244</t>
  </si>
  <si>
    <t xml:space="preserve">000 1006 1600000000 000 </t>
  </si>
  <si>
    <t xml:space="preserve">000 1006 1610000000 000 </t>
  </si>
  <si>
    <t xml:space="preserve">000 1006 1610200000 000 </t>
  </si>
  <si>
    <t xml:space="preserve">Финансовая поддержка социально ориентированных некоммерческих организаций на реализацию социально значимых проектов</t>
  </si>
  <si>
    <t xml:space="preserve">000 1006 1610204410 000 </t>
  </si>
  <si>
    <t xml:space="preserve">000 1006 1610204410 633</t>
  </si>
  <si>
    <t xml:space="preserve">Финансовая поддержка ресурсных центров на реализацию программ, проектов, направленных на развитие общественных инициатив и социально ориентированных некоммерческих организаций</t>
  </si>
  <si>
    <t xml:space="preserve">000 1006 1610204490 000 </t>
  </si>
  <si>
    <t xml:space="preserve">000 1006 1610204490 633</t>
  </si>
  <si>
    <t xml:space="preserve">000 1006 2000000000 000 </t>
  </si>
  <si>
    <t xml:space="preserve">Основное мероприятие "Изготовление бланков специальных проездных билетов и транспортных требований, удостоверяющих право граждан на получение мер социальной поддержки при проезде в общественном пассажирском транспорте"</t>
  </si>
  <si>
    <t xml:space="preserve">000 1006 2000200000 000 </t>
  </si>
  <si>
    <t xml:space="preserve">Организация изготовления ЕСПБ, МПК, транспортных требований для обеспечения перевозок граждан, имеющих право на меры социальной поддержки при проезде в общественном пассажирском транспорте</t>
  </si>
  <si>
    <t xml:space="preserve">000 1006 2000202450 000 </t>
  </si>
  <si>
    <t xml:space="preserve">000 1006 2000202450 244</t>
  </si>
  <si>
    <t xml:space="preserve">Основное мероприятие "Проведение исследований в сфере общественного пассажирского транспорта"</t>
  </si>
  <si>
    <t xml:space="preserve">000 1006 2000300000 000 </t>
  </si>
  <si>
    <t xml:space="preserve">Оплата затрат на проведение социологических исследований, обследования пассажиропотоков в сфере общественного пассажирского транспорта</t>
  </si>
  <si>
    <t xml:space="preserve">000 1006 2000302460 000 </t>
  </si>
  <si>
    <t xml:space="preserve">000 1006 2000302460 244</t>
  </si>
  <si>
    <t xml:space="preserve">000 1006 2800000000 000 </t>
  </si>
  <si>
    <t xml:space="preserve">000 1006 280П200000 000 </t>
  </si>
  <si>
    <t xml:space="preserve">Создание условий для повышения квалификации, оздоровления и профессиональной реабилитации сотрудников социальных служб</t>
  </si>
  <si>
    <t xml:space="preserve">000 1006 280П201110 000 </t>
  </si>
  <si>
    <t xml:space="preserve">000 1006 280П201110 622</t>
  </si>
  <si>
    <t xml:space="preserve">Реализация мер, направленных на проведение реабилитационных мероприятий членам семей погибших военнослужащих, перенесших психотравмирующие ситуации</t>
  </si>
  <si>
    <t xml:space="preserve">000 1006 280П201130 000 </t>
  </si>
  <si>
    <t xml:space="preserve">000 1006 280П201130 633</t>
  </si>
  <si>
    <t xml:space="preserve">Изготовление информационно-разъяснительных материалов</t>
  </si>
  <si>
    <t xml:space="preserve">000 1006 280П204230 000 </t>
  </si>
  <si>
    <t xml:space="preserve">000 1006 280П204230 244</t>
  </si>
  <si>
    <t xml:space="preserve">Независимая оценка качества условий оказания услуг</t>
  </si>
  <si>
    <t xml:space="preserve">000 1006 280П204370 000 </t>
  </si>
  <si>
    <t xml:space="preserve">000 1006 280П204370 244</t>
  </si>
  <si>
    <t xml:space="preserve">Подготовка и проведение Новосибирского областного конкурса профессионального мастерства</t>
  </si>
  <si>
    <t xml:space="preserve">000 1006 280П204380 000 </t>
  </si>
  <si>
    <t xml:space="preserve">000 1006 280П204380 244</t>
  </si>
  <si>
    <t xml:space="preserve">Организация и проведение духовно-просветительских акций</t>
  </si>
  <si>
    <t xml:space="preserve">000 1006 280П204690 000 </t>
  </si>
  <si>
    <t xml:space="preserve">000 1006 280П204690 633</t>
  </si>
  <si>
    <t xml:space="preserve">Изготовление печатной продукции в целях поздравления отдельных категорий граждан с памятными датами</t>
  </si>
  <si>
    <t xml:space="preserve">000 1006 280П204730 000 </t>
  </si>
  <si>
    <t xml:space="preserve">000 1006 280П204730 244</t>
  </si>
  <si>
    <t xml:space="preserve">Осуществление отдельных государственных полномочий Новосибирской области по организации и осуществлению мероприятий по оказанию помощи лицам, находящимся в состоянии алкогольного, наркотического или иного токсического опьянения</t>
  </si>
  <si>
    <t xml:space="preserve">000 1006 280П274890 000 </t>
  </si>
  <si>
    <t xml:space="preserve">000 1006 280П274890 530</t>
  </si>
  <si>
    <t xml:space="preserve">000 1006 2810000000 000 </t>
  </si>
  <si>
    <t xml:space="preserve">000 1006 2810200000 000 </t>
  </si>
  <si>
    <t xml:space="preserve">000 1006 2810201130 000 </t>
  </si>
  <si>
    <t xml:space="preserve">000 1006 2810201130 633</t>
  </si>
  <si>
    <t xml:space="preserve">Повышение качества оказания помощи детям, пострадавшим от жестокого обращения и преступных посягательств</t>
  </si>
  <si>
    <t xml:space="preserve">000 1006 2810202189 000 </t>
  </si>
  <si>
    <t xml:space="preserve">000 1006 2810202189 612</t>
  </si>
  <si>
    <t xml:space="preserve">000 1006 2810202189 622</t>
  </si>
  <si>
    <t xml:space="preserve">000 1006 2810202189 633</t>
  </si>
  <si>
    <t xml:space="preserve">Обеспечение доступности и качества социальных услуг детям и семьям с детьми, совершенствование условий оказания услуг, организация социально значимых мероприятий</t>
  </si>
  <si>
    <t xml:space="preserve">000 1006 2810202229 000 </t>
  </si>
  <si>
    <t xml:space="preserve">000 1006 2810202229 244</t>
  </si>
  <si>
    <t xml:space="preserve">000 1006 2810202229 360</t>
  </si>
  <si>
    <t xml:space="preserve">000 1006 2810202229 612</t>
  </si>
  <si>
    <t xml:space="preserve">000 1006 2810202229 622</t>
  </si>
  <si>
    <t xml:space="preserve">000 1006 2810202229 633</t>
  </si>
  <si>
    <t xml:space="preserve">Повышение жизненного потенциала семей, воспитывающих детей с инвалидностью, проживающих на территории Новосибирской области</t>
  </si>
  <si>
    <t xml:space="preserve">000 1006 2810202289 000 </t>
  </si>
  <si>
    <t xml:space="preserve">000 1006 2810202289 622</t>
  </si>
  <si>
    <t xml:space="preserve">000 1006 2810202289 633</t>
  </si>
  <si>
    <t xml:space="preserve">Развитие новых форм и технологий социального обслуживания семей с детьми</t>
  </si>
  <si>
    <t xml:space="preserve">000 1006 2810270109 000 </t>
  </si>
  <si>
    <t xml:space="preserve">000 1006 2810270109 540</t>
  </si>
  <si>
    <t xml:space="preserve">Создание социально - экономических условий повышения качества жизни для детей и семей с детьми, находящихся в трудной жизненной ситуации</t>
  </si>
  <si>
    <t xml:space="preserve">000 1006 2810270909 000 </t>
  </si>
  <si>
    <t xml:space="preserve">000 1006 2810270909 540</t>
  </si>
  <si>
    <t xml:space="preserve">000 1006 2810300000 000 </t>
  </si>
  <si>
    <t xml:space="preserve">Предоставление социальной поддержки в рамках улучшения социального положения семей с детьми</t>
  </si>
  <si>
    <t xml:space="preserve">000 1006 2810303459 000 </t>
  </si>
  <si>
    <t xml:space="preserve">000 1006 2810303459 244</t>
  </si>
  <si>
    <t xml:space="preserve">000 1006 2810303459 321</t>
  </si>
  <si>
    <t xml:space="preserve">000 1006 2810303459 323</t>
  </si>
  <si>
    <t xml:space="preserve">000 1006 2810400000 000 </t>
  </si>
  <si>
    <t xml:space="preserve">Обеспечение защиты жилищных и имущественных прав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лиц из числа детей-сирот и детей, оставшихся без попечения родителей, включая предоставление им мер социальной поддержки</t>
  </si>
  <si>
    <t xml:space="preserve">000 1006 2810403699 000 </t>
  </si>
  <si>
    <t xml:space="preserve">000 1006 2810403699 244</t>
  </si>
  <si>
    <t xml:space="preserve">000 1006 2810403699 321</t>
  </si>
  <si>
    <t xml:space="preserve">Реализация мер по подготовке и дальнейшему психологическому сопровождению семей, принявших на воспитание детей-сирот и детей, оставшихся без попечения родителей, повышению престижа семейных форм устройства детей-сирот и детей, оставшихся без попечения родителей</t>
  </si>
  <si>
    <t xml:space="preserve">000 1006 2810404779 000 </t>
  </si>
  <si>
    <t xml:space="preserve">000 1006 2810404779 244</t>
  </si>
  <si>
    <t xml:space="preserve">000 1006 2810404779 633</t>
  </si>
  <si>
    <t xml:space="preserve">000 1006 2810404779 812</t>
  </si>
  <si>
    <t xml:space="preserve">000 1006 2810500000 000 </t>
  </si>
  <si>
    <t xml:space="preserve">Реализация услуг по реабилитации и социальной адаптации несовершеннолетних правонарушителей, в том числе употребляющих запрещенные психоактивные вещества</t>
  </si>
  <si>
    <t xml:space="preserve">000 1006 2810502329 000 </t>
  </si>
  <si>
    <t xml:space="preserve">000 1006 2810502329 612</t>
  </si>
  <si>
    <t xml:space="preserve">Образование и организация деятельности комиссий по делам несовершеннолетних и защите их прав</t>
  </si>
  <si>
    <t xml:space="preserve">000 1006 2810570159 000 </t>
  </si>
  <si>
    <t xml:space="preserve">000 1006 2810570159 530</t>
  </si>
  <si>
    <t xml:space="preserve">000 1006 2810600000 000 </t>
  </si>
  <si>
    <t xml:space="preserve">Укрепление и развитие материально-технической базы детских оздоровительных учреждений в Новосибирской области</t>
  </si>
  <si>
    <t xml:space="preserve">000 1006 2810604189 000 </t>
  </si>
  <si>
    <t xml:space="preserve">000 1006 2810604189 622</t>
  </si>
  <si>
    <t xml:space="preserve">Развитие социальной инфраструктуры в сфере организации отдыха и оздоровления детей Новосибирской области</t>
  </si>
  <si>
    <t xml:space="preserve">000 1006 2810670929 000 </t>
  </si>
  <si>
    <t xml:space="preserve">000 1006 2810670929 521</t>
  </si>
  <si>
    <t xml:space="preserve">000 1006 2810670929 522</t>
  </si>
  <si>
    <t xml:space="preserve">000 1006 281P100000 000 </t>
  </si>
  <si>
    <t xml:space="preserve">Проведение информационной кампании с использованием средств массовой информации и интернет-ресурсов в целях популяризации системы мер финансовой поддержки семей</t>
  </si>
  <si>
    <t xml:space="preserve">000 1006 281P104749 000 </t>
  </si>
  <si>
    <t xml:space="preserve">000 1006 281P104749 244</t>
  </si>
  <si>
    <t xml:space="preserve">000 1006 2820000000 000 </t>
  </si>
  <si>
    <t xml:space="preserve">Основное мероприятие "Оказание дополнительной поддержки граждан пожилого возраста, в том числе ветеранов труда"</t>
  </si>
  <si>
    <t xml:space="preserve">000 1006 2820200000 000 </t>
  </si>
  <si>
    <t xml:space="preserve">Приобретение удостоверений "Ветеран труда Новосибирской области"</t>
  </si>
  <si>
    <t xml:space="preserve">000 1006 2820204120 000 </t>
  </si>
  <si>
    <t xml:space="preserve">000 1006 2820204120 244</t>
  </si>
  <si>
    <t xml:space="preserve">Организация мероприятий по чествованию Героев Советского Союза, Героев Социалистического Труда, Героев Российской Федерации, Героев Труда Российской Федерации, полных кавалеров орденов Славы и Трудовой Славы, ветеранов войны и активистов ветеранского движения</t>
  </si>
  <si>
    <t xml:space="preserve">000 1006 2820204180 000 </t>
  </si>
  <si>
    <t xml:space="preserve">000 1006 2820204180 633</t>
  </si>
  <si>
    <t xml:space="preserve">Оказание общественно полезных услуг гражданам пожилого возраста, нуждающимся в постороннем уходе и (или) инвалидам, в том числе оказание помощи с использованием стационарозамещающих технологий</t>
  </si>
  <si>
    <t xml:space="preserve">000 1006 2820205450 000 </t>
  </si>
  <si>
    <t xml:space="preserve">000 1006 2820205450 633</t>
  </si>
  <si>
    <t xml:space="preserve">Предоставление дополнительной социальной поддержки в рамках мероприятий по повышению качества жизни граждан пожилого возраста в Новосибирской области</t>
  </si>
  <si>
    <t xml:space="preserve">000 1006 2820214160 000 </t>
  </si>
  <si>
    <t xml:space="preserve">000 1006 2820214160 244</t>
  </si>
  <si>
    <t xml:space="preserve">000 1006 2820214160 313</t>
  </si>
  <si>
    <t xml:space="preserve">Создание социально-экономических, организационных условий для повышения качества жизни граждан пожилого возраста, степени их социальной защищенности, содействие их активному участию в жизни общества</t>
  </si>
  <si>
    <t xml:space="preserve">000 1006 2820270820 000 </t>
  </si>
  <si>
    <t xml:space="preserve">000 1006 2820270820 540</t>
  </si>
  <si>
    <t xml:space="preserve">000 1006 282P300000 000 </t>
  </si>
  <si>
    <t xml:space="preserve">Повышение качества жизни граждан пожилого возраста в Новосибирской области</t>
  </si>
  <si>
    <t xml:space="preserve">000 1006 282P304170 000 </t>
  </si>
  <si>
    <t xml:space="preserve">000 1006 282P304170 622</t>
  </si>
  <si>
    <t xml:space="preserve">Организация и проведение социально значимых мероприятий, а также оказание услуг, в том числе общественно полезных услуг для повышения качества жизни граждан пожилого возраста в Новосибирской области</t>
  </si>
  <si>
    <t xml:space="preserve">000 1006 282P304210 000 </t>
  </si>
  <si>
    <t xml:space="preserve">000 1006 282P304210 633</t>
  </si>
  <si>
    <t xml:space="preserve">000 1006 2830000000 000 </t>
  </si>
  <si>
    <t xml:space="preserve">000 1006 2830100000 000 </t>
  </si>
  <si>
    <t xml:space="preserve">000 1006 2830104150 000 </t>
  </si>
  <si>
    <t xml:space="preserve">000 1006 2830104150 622</t>
  </si>
  <si>
    <t xml:space="preserve">Основное мероприятие "Реализация комплекса мероприятий по обеспечению равного доступа инвалидов и маломобильных групп населения к реабилитационным услугам"</t>
  </si>
  <si>
    <t xml:space="preserve">000 1006 2830200000 000 </t>
  </si>
  <si>
    <t xml:space="preserve">Обеспечение оказания услуг, в том числе общественно полезных услуг для обеспечения нужд инвалидов, проживающих на территории Новосибирской области</t>
  </si>
  <si>
    <t xml:space="preserve">000 1006 2830205130 000 </t>
  </si>
  <si>
    <t xml:space="preserve">000 1006 2830205130 244</t>
  </si>
  <si>
    <t xml:space="preserve">000 1006 2830205130 323</t>
  </si>
  <si>
    <t xml:space="preserve">000 1006 2830205130 633</t>
  </si>
  <si>
    <t xml:space="preserve">Оснащение пунктов проката технических средств реабилитации</t>
  </si>
  <si>
    <t xml:space="preserve">000 1006 2830209810 000 </t>
  </si>
  <si>
    <t xml:space="preserve">000 1006 2830209810 622</t>
  </si>
  <si>
    <t xml:space="preserve">Организация и проведение мероприятий с целью расширения прав инвалидов</t>
  </si>
  <si>
    <t xml:space="preserve">000 1006 2830270340 000 </t>
  </si>
  <si>
    <t xml:space="preserve">000 1006 2830270340 540</t>
  </si>
  <si>
    <t xml:space="preserve">000 1006 2840000000 000 </t>
  </si>
  <si>
    <t xml:space="preserve">000 1006 2840200000 000 </t>
  </si>
  <si>
    <t xml:space="preserve">Содействие в создании службы поддержки лиц, оказавшихся в трудной жизненной ситуации, в том числе обеспечение временного проживания</t>
  </si>
  <si>
    <t xml:space="preserve">000 1006 2840205460 000 </t>
  </si>
  <si>
    <t xml:space="preserve">000 1006 2840205460 633</t>
  </si>
  <si>
    <t xml:space="preserve">000 1006 6200000000 000 </t>
  </si>
  <si>
    <t xml:space="preserve">Основное мероприятие "Организация предоставления государственных и муниципальных услуг в многофункциональных центрах Новосибирской области, развитие многофункциональных центров Новосибирской области"</t>
  </si>
  <si>
    <t xml:space="preserve">000 1006 6200100000 000 </t>
  </si>
  <si>
    <t xml:space="preserve">Организация предоставления государственных и муниципальных услуг в многофункциональных центрах Новосибирской области, развитие многофункциональных центров Новосибирской области</t>
  </si>
  <si>
    <t xml:space="preserve">000 1006 6200104640 000 </t>
  </si>
  <si>
    <t xml:space="preserve">000 1006 6200104640 621</t>
  </si>
  <si>
    <t xml:space="preserve">000 1006 9900000000 000 </t>
  </si>
  <si>
    <t xml:space="preserve">000 1006 9900000190 000 </t>
  </si>
  <si>
    <t xml:space="preserve">000 1006 9900000190 121</t>
  </si>
  <si>
    <t xml:space="preserve">000 1006 9900000190 122</t>
  </si>
  <si>
    <t xml:space="preserve">000 1006 9900000190 129</t>
  </si>
  <si>
    <t xml:space="preserve">000 1006 9900000190 242</t>
  </si>
  <si>
    <t xml:space="preserve">000 1006 9900000190 243</t>
  </si>
  <si>
    <t xml:space="preserve">000 1006 9900000190 244</t>
  </si>
  <si>
    <t xml:space="preserve">000 1006 9900000190 247</t>
  </si>
  <si>
    <t xml:space="preserve">000 1006 9900000190 851</t>
  </si>
  <si>
    <t xml:space="preserve">000 1006 9900000190 852</t>
  </si>
  <si>
    <t xml:space="preserve">000 1006 9900000590 000 </t>
  </si>
  <si>
    <t xml:space="preserve">000 1006 9900000590 111</t>
  </si>
  <si>
    <t xml:space="preserve">000 1006 9900000590 112</t>
  </si>
  <si>
    <t xml:space="preserve">000 1006 9900000590 119</t>
  </si>
  <si>
    <t xml:space="preserve">000 1006 9900000590 242</t>
  </si>
  <si>
    <t xml:space="preserve">000 1006 9900000590 243</t>
  </si>
  <si>
    <t xml:space="preserve">000 1006 9900000590 244</t>
  </si>
  <si>
    <t xml:space="preserve">000 1006 9900000590 247</t>
  </si>
  <si>
    <t xml:space="preserve">000 1006 9900000590 321</t>
  </si>
  <si>
    <t xml:space="preserve">000 1006 9900000590 851</t>
  </si>
  <si>
    <t xml:space="preserve">000 1006 9900000590 852</t>
  </si>
  <si>
    <t xml:space="preserve">000 1006 9900000590 853</t>
  </si>
  <si>
    <t xml:space="preserve">000 1006 9900006130 000 </t>
  </si>
  <si>
    <t xml:space="preserve">000 1006 9900006130 414</t>
  </si>
  <si>
    <t xml:space="preserve">Поощрение граждан за деятельность, направленную на обеспечение благополучия Новосибирской области, вклад в её экономическое, социальное, культурное развитие</t>
  </si>
  <si>
    <t xml:space="preserve">000 1006 9900018210 000 </t>
  </si>
  <si>
    <t xml:space="preserve">Публичные нормативные выплаты гражданам несоциального характера</t>
  </si>
  <si>
    <t xml:space="preserve">000 1006 9900018210 330</t>
  </si>
  <si>
    <t xml:space="preserve">000 1006 9900020380 000 </t>
  </si>
  <si>
    <t xml:space="preserve">000 1006 9900020380 831</t>
  </si>
  <si>
    <t xml:space="preserve">000 1006 9900020540 000 </t>
  </si>
  <si>
    <t xml:space="preserve">000 1006 9900020540 242</t>
  </si>
  <si>
    <t xml:space="preserve">000 1006 9900020540 244</t>
  </si>
  <si>
    <t xml:space="preserve">000 1006 9900020540 321</t>
  </si>
  <si>
    <t xml:space="preserve">000 1006 9900020540 622</t>
  </si>
  <si>
    <t xml:space="preserve">000 1006 9900055490 000 </t>
  </si>
  <si>
    <t xml:space="preserve">000 1006 9900055490 121</t>
  </si>
  <si>
    <t xml:space="preserve">000 1006 9900055490 129</t>
  </si>
  <si>
    <t xml:space="preserve">Осуществление уведомительной регистрации коллективных договоров, территориальных соглашений и территориальных отраслевых (межотраслевых) соглашений</t>
  </si>
  <si>
    <t xml:space="preserve">000 1006 9900070210 000 </t>
  </si>
  <si>
    <t xml:space="preserve">000 1006 9900070210 530</t>
  </si>
  <si>
    <t xml:space="preserve">ФИЗИЧЕСКАЯ КУЛЬТУРА И СПОРТ</t>
  </si>
  <si>
    <t xml:space="preserve">000 1100 0000000000 000 </t>
  </si>
  <si>
    <t xml:space="preserve">Массовый спорт</t>
  </si>
  <si>
    <t xml:space="preserve">000 1102 0000000000 000 </t>
  </si>
  <si>
    <t xml:space="preserve">000 1102 1400000000 000 </t>
  </si>
  <si>
    <t xml:space="preserve">Основное мероприятие "Мероприятия, направленные на развитие физической культуры, массового спорта, пропаганду здорового образа жизни населения Новосибирской области"</t>
  </si>
  <si>
    <t xml:space="preserve">000 1102 1400100000 000 </t>
  </si>
  <si>
    <t xml:space="preserve">Осуществление пропаганды здорового образа жизни, популяризации физической культуры и спорта в Новосибирской области в средствах массовой информации. Обеспечение стимулирования населения к систематическим занятиям физической культурой и спортом</t>
  </si>
  <si>
    <t xml:space="preserve">000 1102 1400198703 000 </t>
  </si>
  <si>
    <t xml:space="preserve">000 1102 1400198703 622</t>
  </si>
  <si>
    <t xml:space="preserve">Основное мероприятие "Бизнес - спринт (Я выбираю спорт)"</t>
  </si>
  <si>
    <t xml:space="preserve">000 1102 1400300000 000 </t>
  </si>
  <si>
    <t xml:space="preserve">Закупка и монтаж оборудования для создания "умных" спортивных площадок (модульное спортивное сооружение)</t>
  </si>
  <si>
    <t xml:space="preserve">000 1102 14003R7532 000 </t>
  </si>
  <si>
    <t xml:space="preserve">000 1102 14003R7532 521</t>
  </si>
  <si>
    <t xml:space="preserve">Основное мероприятие "Государственная поддержка муниципальных образований Новосибирской области в части малобюджетного строительства, реконструкции, благоустройства, ремонта спортивных сооружений, обеспечения оборудованием и инвентарем спортивных объектов, приобретения объектов недвижимого имущества спортивного назначения"</t>
  </si>
  <si>
    <t xml:space="preserve">000 1102 1400700000 000 </t>
  </si>
  <si>
    <t xml:space="preserve">Осуществление малобюджетного строительства, реконструкции, благоустройства, ремонта спортивных сооружений, обеспечения оборудованием и инвентарем спортивных объектов, приобретения объектов недвижимого имущества спортивного назначения</t>
  </si>
  <si>
    <t xml:space="preserve">000 1102 1400770740 000 </t>
  </si>
  <si>
    <t xml:space="preserve">000 1102 1400770740 523</t>
  </si>
  <si>
    <t xml:space="preserve">000 1102 1401500000 000 </t>
  </si>
  <si>
    <t xml:space="preserve">Строительство и реконструкция спортивных объектов государственной собственности</t>
  </si>
  <si>
    <t xml:space="preserve">000 1102 1401502430 000 </t>
  </si>
  <si>
    <t xml:space="preserve">000 1102 1401502430 414</t>
  </si>
  <si>
    <t xml:space="preserve">Региональный проект "Спорт - норма жизни"</t>
  </si>
  <si>
    <t xml:space="preserve">000 1102 140P500000 000 </t>
  </si>
  <si>
    <t xml:space="preserve">Проведение ежегодного мероприятия "Фестиваль спорта среди инвалидов и лиц с ограниченными возможностями здоровья"</t>
  </si>
  <si>
    <t xml:space="preserve">000 1102 140P502760 000 </t>
  </si>
  <si>
    <t xml:space="preserve">000 1102 140P502760 622</t>
  </si>
  <si>
    <t xml:space="preserve">Проведение физкультурных и комплексных физкультурных мероприятий среди населения Новосибирской области</t>
  </si>
  <si>
    <t xml:space="preserve">000 1102 140P502820 000 </t>
  </si>
  <si>
    <t xml:space="preserve">000 1102 140P502820 621</t>
  </si>
  <si>
    <t xml:space="preserve">Строительство и реконструкция объектов спортивной инфраструктуры региональной собственности для занятий физической культурой и спортом (Бюджетные инвестиции на строительство региональных спортивных объектов)</t>
  </si>
  <si>
    <t xml:space="preserve">000 1102 140P551395 000 </t>
  </si>
  <si>
    <t xml:space="preserve">000 1102 140P551395 414</t>
  </si>
  <si>
    <t xml:space="preserve">Оснащение объектов спортивной инфраструктуры спортивно-технологическим оборудованием (площадки ГТО)</t>
  </si>
  <si>
    <t xml:space="preserve">000 1102 140P552281 000 </t>
  </si>
  <si>
    <t xml:space="preserve">000 1102 140P552281 521</t>
  </si>
  <si>
    <t xml:space="preserve">Государственная поддержка муниципальных образований Новосибирской области в части подготовки и проведения "Сельских спортивных игр Новосибирской области", "Спартакиад муниципальных образований Новосибирской области" и иных массовых спортивных мероприятий на территории области</t>
  </si>
  <si>
    <t xml:space="preserve">000 1102 140P570270 000 </t>
  </si>
  <si>
    <t xml:space="preserve">000 1102 140P570270 521</t>
  </si>
  <si>
    <t xml:space="preserve">Государственная поддержка муниципальных образований Новосибирской области в части оснащения объектов спортивной инфраструктуры спортивно-технологическим оборудованием (малые площадки ГТО)</t>
  </si>
  <si>
    <t xml:space="preserve">000 1102 140P570290 000 </t>
  </si>
  <si>
    <t xml:space="preserve">000 1102 140P570290 521</t>
  </si>
  <si>
    <t xml:space="preserve">000 1102 9900000000 000 </t>
  </si>
  <si>
    <t xml:space="preserve">000 1102 9900020540 000 </t>
  </si>
  <si>
    <t xml:space="preserve">000 1102 9900020540 243</t>
  </si>
  <si>
    <t xml:space="preserve">Спорт высших достижений</t>
  </si>
  <si>
    <t xml:space="preserve">000 1103 0000000000 000 </t>
  </si>
  <si>
    <t xml:space="preserve">000 1103 1400000000 000 </t>
  </si>
  <si>
    <t xml:space="preserve">000 1103 1400400000 000 </t>
  </si>
  <si>
    <t xml:space="preserve">000 1103 1400402270 000 </t>
  </si>
  <si>
    <t xml:space="preserve">000 1103 1400402270 622</t>
  </si>
  <si>
    <t xml:space="preserve">Основное мероприятие "Предоставление дополнительного материального обеспечения спортсменам Новосибирской области"</t>
  </si>
  <si>
    <t xml:space="preserve">000 1103 1401000000 000 </t>
  </si>
  <si>
    <t xml:space="preserve">Государственная поддержка улучшения жилищных условий спортсменов, завоевавших звания чемпионов или призеров Олимпийских игр, Паралимпийских игр, Сурдлимпийских игр, на чемпионатах и кубках мира или Европы по олимпийским видам спорта, а также их тренеров, тренеров-преподавателей</t>
  </si>
  <si>
    <t xml:space="preserve">000 1103 1401012310 000 </t>
  </si>
  <si>
    <t xml:space="preserve">000 1103 1401012310 330</t>
  </si>
  <si>
    <t xml:space="preserve">Предоставление дополнительного материального обеспечения (вознаграждений) спортсменам Новосибирской области и их тренерам, тренерам-преподавателям</t>
  </si>
  <si>
    <t xml:space="preserve">000 1103 1401016410 000 </t>
  </si>
  <si>
    <t xml:space="preserve">000 1103 1401016410 330</t>
  </si>
  <si>
    <t xml:space="preserve">Основное мероприятие "Оказание поддержки спортивным командам Новосибирской области"</t>
  </si>
  <si>
    <t xml:space="preserve">000 1103 1401100000 000 </t>
  </si>
  <si>
    <t xml:space="preserve">Государственная поддержка некоммерческой организации АНО "Футбольный клуб "Новосибирск"</t>
  </si>
  <si>
    <t xml:space="preserve">000 1103 1401102280 000 </t>
  </si>
  <si>
    <t xml:space="preserve">000 1103 1401102280 631</t>
  </si>
  <si>
    <t xml:space="preserve">000 1103 1401102280 633</t>
  </si>
  <si>
    <t xml:space="preserve">Государственная поддержка некоммерческой организации Ассоциация "НПХК "Сибирь"</t>
  </si>
  <si>
    <t xml:space="preserve">000 1103 1401102320 000 </t>
  </si>
  <si>
    <t xml:space="preserve">000 1103 1401102320 631</t>
  </si>
  <si>
    <t xml:space="preserve">000 1103 1401102320 633</t>
  </si>
  <si>
    <t xml:space="preserve">Государственная поддержка некоммерческой организации Ассоциация ПМФК "Сибиряк"</t>
  </si>
  <si>
    <t xml:space="preserve">000 1103 1401102330 000 </t>
  </si>
  <si>
    <t xml:space="preserve">000 1103 1401102330 631</t>
  </si>
  <si>
    <t xml:space="preserve">000 1103 1401102330 633</t>
  </si>
  <si>
    <t xml:space="preserve">Государственная поддержка некоммерческой организации НП "БК Новосибирск"</t>
  </si>
  <si>
    <t xml:space="preserve">000 1103 1401102350 000 </t>
  </si>
  <si>
    <t xml:space="preserve">000 1103 1401102350 631</t>
  </si>
  <si>
    <t xml:space="preserve">000 1103 1401102350 633</t>
  </si>
  <si>
    <t xml:space="preserve">Государственная поддержка некоммерческой организации "АНП БК "Динамо"</t>
  </si>
  <si>
    <t xml:space="preserve">000 1103 1401102360 000 </t>
  </si>
  <si>
    <t xml:space="preserve">000 1103 1401102360 631</t>
  </si>
  <si>
    <t xml:space="preserve">000 1103 1401102360 633</t>
  </si>
  <si>
    <t xml:space="preserve">Государственная поддержка некоммерческой организации АНО "ВК "Локомотив-Новосибирск"</t>
  </si>
  <si>
    <t xml:space="preserve">000 1103 1401102370 000 </t>
  </si>
  <si>
    <t xml:space="preserve">000 1103 1401102370 633</t>
  </si>
  <si>
    <t xml:space="preserve">Государственная поддержка некоммерческой организации "АНО "Волейбольный клуб "Олимп"</t>
  </si>
  <si>
    <t xml:space="preserve">000 1103 1401102410 000 </t>
  </si>
  <si>
    <t xml:space="preserve">000 1103 1401102410 631</t>
  </si>
  <si>
    <t xml:space="preserve">000 1103 1401102410 633</t>
  </si>
  <si>
    <t xml:space="preserve">Государственная поддержка некоммерческой организации АНО ХК "Сибсельмаш"</t>
  </si>
  <si>
    <t xml:space="preserve">000 1103 1401102920 000 </t>
  </si>
  <si>
    <t xml:space="preserve">000 1103 1401102920 633</t>
  </si>
  <si>
    <t xml:space="preserve">Государственная поддержка некоммерческой организации АНО "Регбийный клуб "СИБИРЬ"</t>
  </si>
  <si>
    <t xml:space="preserve">000 1103 1401102930 000 </t>
  </si>
  <si>
    <t xml:space="preserve">000 1103 1401102930 633</t>
  </si>
  <si>
    <t xml:space="preserve">000 1103 1401200000 000 </t>
  </si>
  <si>
    <t xml:space="preserve">Стимулирование специалистов физической культуры и спорта, работающих с детьми и молодежью в Новосибирской области</t>
  </si>
  <si>
    <t xml:space="preserve">000 1103 1401202420 000 </t>
  </si>
  <si>
    <t xml:space="preserve">000 1103 1401202420 244</t>
  </si>
  <si>
    <t xml:space="preserve">000 1103 1401202420 622</t>
  </si>
  <si>
    <t xml:space="preserve">Государственная поддержка в виде единовременных выплат ведущим тренерам, работающим с детьми и молодежью в Новосибирской области</t>
  </si>
  <si>
    <t xml:space="preserve">000 1103 1401206420 000 </t>
  </si>
  <si>
    <t xml:space="preserve">000 1103 1401206420 360</t>
  </si>
  <si>
    <t xml:space="preserve">Основное мероприятие "Оказание (выполнение) государственных услуг (работ) учреждениями, подведомственными министерству физической культуры и спорта Новосибирской области"</t>
  </si>
  <si>
    <t xml:space="preserve">000 1103 1401300000 000 </t>
  </si>
  <si>
    <t xml:space="preserve">Обеспечение деятельности учреждений, подведомственных министерству физической культуры и спорта Новосибирской области, осуществляющих подготовку спортсменов в соответствии с требованиями федеральных стандартов спортивной подготовки, проведение физкультурно-спортивных мероприятий</t>
  </si>
  <si>
    <t xml:space="preserve">000 1103 1401301050 000 </t>
  </si>
  <si>
    <t xml:space="preserve">000 1103 1401301050 621</t>
  </si>
  <si>
    <t xml:space="preserve">000 1103 140P500000 000 </t>
  </si>
  <si>
    <t xml:space="preserve">Государственная поддержка социально ориентированных некоммерческих организаций, оказывающих услуги в сфере физической культуры и спорта в Новосибирской области</t>
  </si>
  <si>
    <t xml:space="preserve">000 1103 140P502950 000 </t>
  </si>
  <si>
    <t xml:space="preserve">000 1103 140P502950 633</t>
  </si>
  <si>
    <t xml:space="preserve">Государственная поддержка организаций, входящих в систему спортивной подготовки (субсидия)</t>
  </si>
  <si>
    <t xml:space="preserve">000 1103 140P550812 000 </t>
  </si>
  <si>
    <t xml:space="preserve">000 1103 140P550812 521</t>
  </si>
  <si>
    <t xml:space="preserve">Приобретение спортивного оборудования и инвентаря для приведения организаций дополнительного образования со специальным наименованием "спортивная школа", использующих в своем наименовании слово "олимпийский" или образованные на его основе слова или словосочетания, в нормативное состояние</t>
  </si>
  <si>
    <t xml:space="preserve">000 1103 140P552290 000 </t>
  </si>
  <si>
    <t xml:space="preserve">000 1103 140P552290 622</t>
  </si>
  <si>
    <t xml:space="preserve">000 1103 9900000000 000 </t>
  </si>
  <si>
    <t xml:space="preserve">000 1103 9900020540 000 </t>
  </si>
  <si>
    <t xml:space="preserve">000 1103 9900020540 633</t>
  </si>
  <si>
    <t xml:space="preserve">Другие вопросы в области физической культуры и спорта</t>
  </si>
  <si>
    <t xml:space="preserve">000 1105 0000000000 000 </t>
  </si>
  <si>
    <t xml:space="preserve">000 1105 9900000000 000 </t>
  </si>
  <si>
    <t xml:space="preserve">000 1105 9900000190 000 </t>
  </si>
  <si>
    <t xml:space="preserve">000 1105 9900000190 121</t>
  </si>
  <si>
    <t xml:space="preserve">000 1105 9900000190 122</t>
  </si>
  <si>
    <t xml:space="preserve">000 1105 9900000190 129</t>
  </si>
  <si>
    <t xml:space="preserve">000 1105 9900000190 242</t>
  </si>
  <si>
    <t xml:space="preserve">000 1105 9900000190 244</t>
  </si>
  <si>
    <t xml:space="preserve">000 1105 9900055490 000 </t>
  </si>
  <si>
    <t xml:space="preserve">000 1105 9900055490 121</t>
  </si>
  <si>
    <t xml:space="preserve">000 1105 9900055490 129</t>
  </si>
  <si>
    <t xml:space="preserve">СРЕДСТВА МАССОВОЙ ИНФОРМАЦИИ</t>
  </si>
  <si>
    <t xml:space="preserve">000 1200 0000000000 000 </t>
  </si>
  <si>
    <t xml:space="preserve">Телевидение и радиовещание</t>
  </si>
  <si>
    <t xml:space="preserve">000 1201 0000000000 000 </t>
  </si>
  <si>
    <t xml:space="preserve">000 1201 9900000000 000 </t>
  </si>
  <si>
    <t xml:space="preserve">Ведомственная целевая программа Новосибирской области "Информирование населения о социально-экономическом развитии Новосибирской области"</t>
  </si>
  <si>
    <t xml:space="preserve">000 1201 9920000000 000 </t>
  </si>
  <si>
    <t xml:space="preserve">Предоставление субсидий бюджетным, автономным учреждениям и иным некоммерческим организациям, осуществляющим информационное освещение деятельности органов государственной власти</t>
  </si>
  <si>
    <t xml:space="preserve">000 1201 9920098703 000 </t>
  </si>
  <si>
    <t xml:space="preserve">000 1201 9920098703 611</t>
  </si>
  <si>
    <t xml:space="preserve">Периодическая печать и издательства</t>
  </si>
  <si>
    <t xml:space="preserve">000 1202 0000000000 000 </t>
  </si>
  <si>
    <t xml:space="preserve">000 1202 9900000000 000 </t>
  </si>
  <si>
    <t xml:space="preserve">000 1202 9920000000 000 </t>
  </si>
  <si>
    <t xml:space="preserve">000 1202 9920098703 000 </t>
  </si>
  <si>
    <t xml:space="preserve">000 1202 9920098703 611</t>
  </si>
  <si>
    <t xml:space="preserve">000 1202 9920098703 621</t>
  </si>
  <si>
    <t xml:space="preserve">Другие вопросы в области средств массовой информации</t>
  </si>
  <si>
    <t xml:space="preserve">000 1204 0000000000 000 </t>
  </si>
  <si>
    <t xml:space="preserve">000 1204 9900000000 000 </t>
  </si>
  <si>
    <t xml:space="preserve">000 1204 9900000190 000 </t>
  </si>
  <si>
    <t xml:space="preserve">000 1204 9900000190 121</t>
  </si>
  <si>
    <t xml:space="preserve">000 1204 9900000190 122</t>
  </si>
  <si>
    <t xml:space="preserve">000 1204 9900000190 129</t>
  </si>
  <si>
    <t xml:space="preserve">000 1204 9900000190 242</t>
  </si>
  <si>
    <t xml:space="preserve">000 1204 9900000190 244</t>
  </si>
  <si>
    <t xml:space="preserve">000 1204 9900000190 853</t>
  </si>
  <si>
    <t xml:space="preserve">000 1204 9900055490 000 </t>
  </si>
  <si>
    <t xml:space="preserve">000 1204 9900055490 121</t>
  </si>
  <si>
    <t xml:space="preserve">000 1204 9900055490 129</t>
  </si>
  <si>
    <t xml:space="preserve">000 1204 9920000000 000 </t>
  </si>
  <si>
    <t xml:space="preserve">Мероприятия в рамках ведомственной целевой программы Новосибирской области "Информирование населения о социально-экономическом развитии Новосибирской области"</t>
  </si>
  <si>
    <t xml:space="preserve">000 1204 9920008280 000 </t>
  </si>
  <si>
    <t xml:space="preserve">000 1204 9920008280 242</t>
  </si>
  <si>
    <t xml:space="preserve">000 1204 9920008280 244</t>
  </si>
  <si>
    <t xml:space="preserve">000 1204 9920008280 350</t>
  </si>
  <si>
    <t xml:space="preserve">Иные расходы на информационное освещение деятельности органов государственной власти</t>
  </si>
  <si>
    <t xml:space="preserve">000 1204 9920098704 000 </t>
  </si>
  <si>
    <t xml:space="preserve">000 1204 9920098704 244</t>
  </si>
  <si>
    <t xml:space="preserve">ОБСЛУЖИВАНИЕ ГОСУДАРСТВЕННОГО (МУНИЦИПАЛЬНОГО) ДОЛГА</t>
  </si>
  <si>
    <t xml:space="preserve">000 1300 0000000000 000 </t>
  </si>
  <si>
    <t xml:space="preserve">Обслуживание государственного (муниципального) внутреннего долга</t>
  </si>
  <si>
    <t xml:space="preserve">000 1301 0000000000 000 </t>
  </si>
  <si>
    <t xml:space="preserve">000 1301 0300000000 000 </t>
  </si>
  <si>
    <t xml:space="preserve">000 1301 0300100000 000 </t>
  </si>
  <si>
    <t xml:space="preserve">Процентные платежи по государственному долгу субъекта Российской Федерации</t>
  </si>
  <si>
    <t xml:space="preserve">000 1301 0300127880 000 </t>
  </si>
  <si>
    <t xml:space="preserve">Обслуживание государственного долга субъекта Российской Федерации</t>
  </si>
  <si>
    <t xml:space="preserve">000 1301 0300127880 720</t>
  </si>
  <si>
    <t xml:space="preserve">МЕЖБЮДЖЕТНЫЕ ТРАНСФЕРТЫ ОБЩЕГО ХАРАКТЕРА БЮДЖЕТАМ БЮДЖЕТНОЙ СИСТЕМЫ РОССИЙСКОЙ ФЕДЕРАЦИИ</t>
  </si>
  <si>
    <t xml:space="preserve">000 1400 0000000000 000 </t>
  </si>
  <si>
    <t xml:space="preserve">Дотации на выравнивание бюджетной обеспеченности субъектов Российской Федерации и муниципальных образований</t>
  </si>
  <si>
    <t xml:space="preserve">000 1401 0000000000 000 </t>
  </si>
  <si>
    <t xml:space="preserve">000 1401 0300000000 000 </t>
  </si>
  <si>
    <t xml:space="preserve">Основное мероприятие "Обеспечение бюджетов муниципальных образований Новосибирской области финансовыми ресурсами"</t>
  </si>
  <si>
    <t xml:space="preserve">000 1401 0300200000 000 </t>
  </si>
  <si>
    <t xml:space="preserve">Выравнивание бюджетной обеспеченности муниципальных районов (городских округов)</t>
  </si>
  <si>
    <t xml:space="preserve">000 1401 0300270410 000 </t>
  </si>
  <si>
    <t xml:space="preserve">000 1401 0300270410 511</t>
  </si>
  <si>
    <t xml:space="preserve">Иные дотации</t>
  </si>
  <si>
    <t xml:space="preserve">000 1402 0000000000 000 </t>
  </si>
  <si>
    <t xml:space="preserve">000 1402 9900000000 000 </t>
  </si>
  <si>
    <t xml:space="preserve">Премирование победителей Всероссийского конкурса "Лучшая муниципальная практика"</t>
  </si>
  <si>
    <t xml:space="preserve">000 1402 9900053990 000 </t>
  </si>
  <si>
    <t xml:space="preserve">000 1402 9900053990 512</t>
  </si>
  <si>
    <t xml:space="preserve">Прочие межбюджетные трансферты общего характера</t>
  </si>
  <si>
    <t xml:space="preserve">000 1403 0000000000 000 </t>
  </si>
  <si>
    <t xml:space="preserve">000 1403 0300000000 000 </t>
  </si>
  <si>
    <t xml:space="preserve">000 1403 0300200000 000 </t>
  </si>
  <si>
    <t xml:space="preserve">Осуществление отдельных государственных полномочий Новосибирской области по расчету и предоставлению дотаций бюджетам поселений</t>
  </si>
  <si>
    <t xml:space="preserve">000 1403 0300270220 000 </t>
  </si>
  <si>
    <t xml:space="preserve">000 1403 0300270220 530</t>
  </si>
  <si>
    <t xml:space="preserve">Обеспечение сбалансированности местных бюджетов</t>
  </si>
  <si>
    <t xml:space="preserve">000 1403 0300270510 000 </t>
  </si>
  <si>
    <t xml:space="preserve">000 1403 0300270510 523</t>
  </si>
  <si>
    <t xml:space="preserve">Основное мероприятие "Оказание финансовой поддержки муниципальным образованиям Новосибирской области на реализацию инициативных проектов"</t>
  </si>
  <si>
    <t xml:space="preserve">000 1403 0300500000 000 </t>
  </si>
  <si>
    <t xml:space="preserve">Реализация инициативных проектов</t>
  </si>
  <si>
    <t xml:space="preserve">000 1403 0300570240 000 </t>
  </si>
  <si>
    <t xml:space="preserve">000 1403 0300570240 521</t>
  </si>
  <si>
    <t xml:space="preserve">000 1403 9900000000 000 </t>
  </si>
  <si>
    <t xml:space="preserve">000 1403 9900008250 000 </t>
  </si>
  <si>
    <t xml:space="preserve">000 1403 9900008250 540</t>
  </si>
  <si>
    <t xml:space="preserve">000 1403 9900020540 000 </t>
  </si>
  <si>
    <t xml:space="preserve">000 1403 9900020540 540</t>
  </si>
  <si>
    <t xml:space="preserve">000 1403 9900055490 000 </t>
  </si>
  <si>
    <t xml:space="preserve">000 1403 9900055490 540</t>
  </si>
  <si>
    <t xml:space="preserve">Результат исполнения бюджета (дефицит / профицит)</t>
  </si>
  <si>
    <t xml:space="preserve">450</t>
  </si>
  <si>
    <t xml:space="preserve">3. Источники финансирования дефицита бюджета</t>
  </si>
  <si>
    <r>
      <rPr>
        <sz val="8"/>
        <color rgb="FF000000"/>
        <rFont val="Arial"/>
        <family val="2"/>
        <charset val="204"/>
      </rPr>
      <t xml:space="preserve">Код источника финансирования дефицита бюджета по</t>
    </r>
    <r>
      <rPr>
        <sz val="8"/>
        <color rgb="FF000000"/>
        <rFont val="Calibri"/>
        <family val="2"/>
        <charset val="204"/>
      </rPr>
      <t xml:space="preserve"> </t>
    </r>
    <r>
      <rPr>
        <sz val="8"/>
        <color rgb="FF000000"/>
        <rFont val="Arial"/>
        <family val="2"/>
        <charset val="204"/>
      </rPr>
      <t xml:space="preserve">бюджетной классификации</t>
    </r>
  </si>
  <si>
    <t xml:space="preserve">Источники финансирования дефицита бюджета — всего</t>
  </si>
  <si>
    <t xml:space="preserve">500</t>
  </si>
  <si>
    <t xml:space="preserve">источники внутреннего финансирования бюджета</t>
  </si>
  <si>
    <t xml:space="preserve">520</t>
  </si>
  <si>
    <t xml:space="preserve">		из них:</t>
  </si>
  <si>
    <t xml:space="preserve">Государственные (муниципальные) ценные бумаги, номинальная стоимость которых указана в валюте Российской Федерации</t>
  </si>
  <si>
    <t xml:space="preserve">000 01 01 00 00 00 0000 000</t>
  </si>
  <si>
    <t xml:space="preserve">Размещение государственных (муниципальных) ценных бумаг, номинальная стоимость которых указана в валюте Российской Федерации</t>
  </si>
  <si>
    <t xml:space="preserve">000 01 01 00 00 00 0000 700</t>
  </si>
  <si>
    <t xml:space="preserve">Размещ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710</t>
  </si>
  <si>
    <t xml:space="preserve">Погашение государственных (муниципальных) ценных бумаг, номинальная стоимость которых указана в валюте Российской Федерации</t>
  </si>
  <si>
    <t xml:space="preserve">000 01 01 00 00 00 0000 800</t>
  </si>
  <si>
    <t xml:space="preserve">Погаш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810</t>
  </si>
  <si>
    <t xml:space="preserve">Кредиты кредитных организаций в валюте Российской Федерации</t>
  </si>
  <si>
    <t xml:space="preserve">000 01 02 00 00 00 0000 000</t>
  </si>
  <si>
    <t xml:space="preserve">Привлечение кредитов от кредитных организаций в валюте Российской Федерации</t>
  </si>
  <si>
    <t xml:space="preserve">000 01 02 00 00 00 0000 700</t>
  </si>
  <si>
    <t xml:space="preserve">Привлечение субъектами Российской Федерации кредитов от кредитных организаций в валюте Российской Федерации</t>
  </si>
  <si>
    <t xml:space="preserve">000 01 02 00 00 02 0000 710</t>
  </si>
  <si>
    <t xml:space="preserve">Погашение кредитов, предоставленных кредитными организациями в валюте Российской Федерации</t>
  </si>
  <si>
    <t xml:space="preserve">000 01 02 00 00 00 0000 800</t>
  </si>
  <si>
    <t xml:space="preserve">Погашение субъектами Российской Федерации кредитов от кредитных организаций в валюте Российской Федерации</t>
  </si>
  <si>
    <t xml:space="preserve">000 01 02 00 00 02 0000 810</t>
  </si>
  <si>
    <t xml:space="preserve">Бюджетные кредиты из других бюджетов бюджетной системы Российской Федерации</t>
  </si>
  <si>
    <t xml:space="preserve">000 01 03 00 00 00 0000 000</t>
  </si>
  <si>
    <t xml:space="preserve">Бюджетные кредиты из других бюджетов бюджетной системы Российской Федерации в валюте Российской Федерации</t>
  </si>
  <si>
    <t xml:space="preserve">000 01 03 01 00 00 0000 000</t>
  </si>
  <si>
    <t xml:space="preserve">Привлечение бюджетных кредитов из других бюджетов бюджетной системы Российской Федерации в валюте Российской Федерации</t>
  </si>
  <si>
    <t xml:space="preserve">000 01 03 01 00 00 0000 700</t>
  </si>
  <si>
    <t xml:space="preserve">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t>
  </si>
  <si>
    <t xml:space="preserve">000 01 03 01 00 02 0000 71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00 01 03 01 00 00 0000 800</t>
  </si>
  <si>
    <t xml:space="preserve">Погашение бюджетами субъектов Российской Федерации кредитов из других бюджетов бюджетной системы Российской Федерации в валюте Российской Федерации</t>
  </si>
  <si>
    <t xml:space="preserve">000 01 03 01 00 02 0000 810</t>
  </si>
  <si>
    <t xml:space="preserve">Иные источники внутреннего финансирования дефицитов бюджетов</t>
  </si>
  <si>
    <t xml:space="preserve">000 01 06 00 00 00 0000 000</t>
  </si>
  <si>
    <t xml:space="preserve">Акции и иные формы участия в капитале, находящиеся в государственной и муниципальной собственности</t>
  </si>
  <si>
    <t xml:space="preserve">000 01 06 01 00 00 0000 000</t>
  </si>
  <si>
    <t xml:space="preserve">Средства от продажи акций и иных форм участия в капитале, находящихся в государственной и муниципальной собственности</t>
  </si>
  <si>
    <t xml:space="preserve">000 01 06 01 00 00 0000 630</t>
  </si>
  <si>
    <t xml:space="preserve">Средства от продажи акций и иных форм участия в капитале, находящихся в собственности субъектов Российской Федерации</t>
  </si>
  <si>
    <t xml:space="preserve">000 01 06 01 00 02 0000 630</t>
  </si>
  <si>
    <t xml:space="preserve">Бюджетные кредиты, предоставленные внутри страны в валюте Российской Федерации</t>
  </si>
  <si>
    <t xml:space="preserve">000 01 06 05 00 00 0000 000</t>
  </si>
  <si>
    <t xml:space="preserve">Предоставление бюджетных кредитов внутри страны в валюте Российской Федерации</t>
  </si>
  <si>
    <t xml:space="preserve">000 01 06 05 00 00 0000 50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0 0000 500</t>
  </si>
  <si>
    <t xml:space="preserve">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540</t>
  </si>
  <si>
    <t xml:space="preserve">Возврат бюджетных кредитов, предоставленных внутри страны в валюте Российской Федерации</t>
  </si>
  <si>
    <t xml:space="preserve">000 01 06 05 00 00 0000 600</t>
  </si>
  <si>
    <t xml:space="preserve">Возврат бюджетных кредитов, предоставленных юридическим лицам в валюте Российской Федерации</t>
  </si>
  <si>
    <t xml:space="preserve">000 01 06 05 01 00 0000 600</t>
  </si>
  <si>
    <t xml:space="preserve">Возврат бюджетных кредитов, предоставленных юридическим лицам из бюджетов субъектов Российской Федерации в валюте Российской Федерации</t>
  </si>
  <si>
    <t xml:space="preserve">000 01 06 05 01 02 0000 64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00 0000 600</t>
  </si>
  <si>
    <t xml:space="preserve">Возврат бюджетных кредитов, предоставленных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640</t>
  </si>
  <si>
    <t xml:space="preserve">источники внешнего финансирования бюджета</t>
  </si>
  <si>
    <t xml:space="preserve">620</t>
  </si>
  <si>
    <t xml:space="preserve">Изменение остатков средств	</t>
  </si>
  <si>
    <t xml:space="preserve">700</t>
  </si>
  <si>
    <t xml:space="preserve">000 01 00 00 00 00 0000 000</t>
  </si>
  <si>
    <t xml:space="preserve">000 01 05 00 00 00 0000 000</t>
  </si>
  <si>
    <t xml:space="preserve">увеличение остатков средств, всего</t>
  </si>
  <si>
    <t xml:space="preserve">710</t>
  </si>
  <si>
    <t xml:space="preserve">000 01 05 00 00 00 0000 500</t>
  </si>
  <si>
    <t xml:space="preserve">000 01 05 02 01 02 0000 510</t>
  </si>
  <si>
    <t xml:space="preserve">Изменение остатков средств на счетах по учету средств бюджетов</t>
  </si>
  <si>
    <t xml:space="preserve">Увеличение остатков средств бюджетов</t>
  </si>
  <si>
    <t xml:space="preserve">Увеличение прочих остатков средств бюджетов</t>
  </si>
  <si>
    <t xml:space="preserve">000 01 05 02 00 00 0000 500</t>
  </si>
  <si>
    <t xml:space="preserve">Увеличение прочих остатков денежных средств бюджетов</t>
  </si>
  <si>
    <t xml:space="preserve">000 01 05 02 01 00 0000 510</t>
  </si>
  <si>
    <t xml:space="preserve">Увеличение прочих остатков денежных средств бюджетов субъектов Российской Федерации</t>
  </si>
  <si>
    <t xml:space="preserve">уменьшение остатков средств, всего</t>
  </si>
  <si>
    <t xml:space="preserve">720</t>
  </si>
  <si>
    <t xml:space="preserve">000 01 05 00 00 00 0000 600</t>
  </si>
  <si>
    <t xml:space="preserve">000 01 05 02 01 02 0000 610</t>
  </si>
  <si>
    <t xml:space="preserve">Уменьшение остатков средств бюджетов</t>
  </si>
  <si>
    <t xml:space="preserve">Уменьшение прочих остатков средств бюджетов</t>
  </si>
  <si>
    <t xml:space="preserve">000 01 05 02 00 00 0000 600</t>
  </si>
  <si>
    <t xml:space="preserve">Уменьшение прочих остатков денежных средств бюджетов</t>
  </si>
  <si>
    <t xml:space="preserve">000 01 05 02 01 00 0000 610</t>
  </si>
  <si>
    <t xml:space="preserve">Уменьшение прочих остатков денежных средств бюджетов субъектов Российской Федерации</t>
  </si>
  <si>
    <t xml:space="preserve">_________________________</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_ ;[RED]\-#,##0.00\ "/>
    <numFmt numFmtId="168" formatCode="#,##0.00_ ;\-#,##0.00\ "/>
    <numFmt numFmtId="169" formatCode="0.00_ ;\-0.00\ "/>
  </numFmts>
  <fonts count="14">
    <font>
      <sz val="10"/>
      <name val="Arial"/>
      <family val="0"/>
    </font>
    <font>
      <sz val="10"/>
      <name val="Arial"/>
      <family val="0"/>
    </font>
    <font>
      <sz val="10"/>
      <name val="Arial"/>
      <family val="0"/>
    </font>
    <font>
      <sz val="10"/>
      <name val="Arial"/>
      <family val="0"/>
    </font>
    <font>
      <sz val="8"/>
      <color rgb="FF000000"/>
      <name val="Arial Cyr"/>
      <family val="0"/>
    </font>
    <font>
      <b val="true"/>
      <sz val="11"/>
      <color rgb="FF000000"/>
      <name val="Arial Cyr"/>
      <family val="0"/>
    </font>
    <font>
      <sz val="8"/>
      <color rgb="FF000000"/>
      <name val="Arial"/>
      <family val="2"/>
      <charset val="204"/>
    </font>
    <font>
      <sz val="10"/>
      <color rgb="FF000000"/>
      <name val="Arial"/>
      <family val="2"/>
      <charset val="204"/>
    </font>
    <font>
      <b val="true"/>
      <sz val="11"/>
      <color rgb="FF000000"/>
      <name val="Times New Roman"/>
      <family val="1"/>
      <charset val="204"/>
    </font>
    <font>
      <sz val="11"/>
      <color rgb="FF000000"/>
      <name val="Calibri"/>
      <family val="2"/>
      <charset val="204"/>
    </font>
    <font>
      <sz val="11"/>
      <color rgb="FF000000"/>
      <name val="Times New Roman"/>
      <family val="1"/>
      <charset val="204"/>
    </font>
    <font>
      <b val="true"/>
      <sz val="8"/>
      <color rgb="FF000000"/>
      <name val="Arial"/>
      <family val="2"/>
      <charset val="204"/>
    </font>
    <font>
      <sz val="8"/>
      <color rgb="FF000000"/>
      <name val="Calibri"/>
      <family val="2"/>
      <charset val="204"/>
    </font>
    <font>
      <b val="true"/>
      <sz val="12"/>
      <color rgb="FF000000"/>
      <name val="Times New Roman"/>
      <family val="1"/>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0" shrinkToFit="false"/>
      <protection locked="true" hidden="false"/>
    </xf>
    <xf numFmtId="164" fontId="4" fillId="0" borderId="2" applyFont="true" applyBorder="true" applyAlignment="true" applyProtection="true">
      <alignment horizontal="left" vertical="bottom" textRotation="0" wrapText="tru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22"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21"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7" fontId="11" fillId="0" borderId="3"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7" fontId="6" fillId="0" borderId="3" xfId="0" applyFont="true" applyBorder="true" applyAlignment="true" applyProtection="false">
      <alignment horizontal="right" vertical="center" textRotation="0" wrapText="false" indent="0" shrinkToFit="false"/>
      <protection locked="true" hidden="false"/>
    </xf>
    <xf numFmtId="168" fontId="6" fillId="0" borderId="3" xfId="0" applyFont="true" applyBorder="true" applyAlignment="true" applyProtection="false">
      <alignment horizontal="right" vertical="center" textRotation="0" wrapText="false" indent="0" shrinkToFit="false"/>
      <protection locked="true" hidden="false"/>
    </xf>
    <xf numFmtId="169" fontId="6" fillId="0" borderId="3" xfId="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7" fontId="11" fillId="0" borderId="6" xfId="0" applyFont="true" applyBorder="true" applyAlignment="true" applyProtection="false">
      <alignment horizontal="right" vertical="center" textRotation="0" wrapText="false" indent="0" shrinkToFit="false"/>
      <protection locked="true" hidden="false"/>
    </xf>
    <xf numFmtId="167" fontId="11" fillId="0" borderId="7" xfId="0" applyFont="true" applyBorder="true" applyAlignment="true" applyProtection="false">
      <alignment horizontal="right"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7" fontId="11" fillId="0" borderId="9" xfId="0" applyFont="true" applyBorder="true" applyAlignment="true" applyProtection="false">
      <alignment horizontal="right"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7" fontId="6" fillId="0" borderId="9" xfId="0" applyFont="true" applyBorder="true" applyAlignment="true" applyProtection="false">
      <alignment horizontal="right" vertical="center" textRotation="0" wrapText="fals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8" fontId="11" fillId="0" borderId="11" xfId="0" applyFont="true" applyBorder="true" applyAlignment="true" applyProtection="false">
      <alignment horizontal="right" vertical="center" textRotation="0" wrapText="false" indent="0" shrinkToFit="false"/>
      <protection locked="true" hidden="false"/>
    </xf>
    <xf numFmtId="167" fontId="11" fillId="0" borderId="12"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9" fontId="6" fillId="0" borderId="3" xfId="0" applyFont="true" applyBorder="true" applyAlignment="true" applyProtection="false">
      <alignment horizontal="center" vertical="center" textRotation="0" wrapText="false" indent="0" shrinkToFit="false"/>
      <protection locked="true" hidden="false"/>
    </xf>
    <xf numFmtId="169" fontId="11" fillId="0" borderId="3" xfId="0" applyFont="true" applyBorder="true" applyAlignment="true" applyProtection="false">
      <alignment horizontal="center" vertical="center" textRotation="0" wrapText="false" indent="0" shrinkToFit="false"/>
      <protection locked="true" hidden="false"/>
    </xf>
    <xf numFmtId="169" fontId="11" fillId="0" borderId="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43" xfId="20"/>
    <cellStyle name="xl44" xfId="21"/>
    <cellStyle name="xl5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43" activeCellId="0" sqref="P243"/>
    </sheetView>
  </sheetViews>
  <sheetFormatPr defaultColWidth="9.0546875" defaultRowHeight="12.75" zeroHeight="false" outlineLevelRow="0" outlineLevelCol="0"/>
  <cols>
    <col collapsed="false" customWidth="true" hidden="false" outlineLevel="0" max="1" min="1" style="0" width="41.56"/>
    <col collapsed="false" customWidth="true" hidden="false" outlineLevel="0" max="2" min="2" style="0" width="7.85"/>
    <col collapsed="false" customWidth="true" hidden="false" outlineLevel="0" max="3" min="3" style="0" width="20.85"/>
    <col collapsed="false" customWidth="true" hidden="false" outlineLevel="0" max="4" min="4" style="0" width="15.85"/>
    <col collapsed="false" customWidth="true" hidden="false" outlineLevel="0" max="5" min="5" style="0" width="15.28"/>
    <col collapsed="false" customWidth="true" hidden="false" outlineLevel="0" max="6" min="6" style="0" width="14.41"/>
  </cols>
  <sheetData>
    <row r="1" customFormat="false" ht="10.5" hidden="false" customHeight="true" outlineLevel="0" collapsed="false">
      <c r="A1" s="1"/>
      <c r="B1" s="2"/>
      <c r="C1" s="2"/>
      <c r="D1" s="2"/>
      <c r="E1" s="2"/>
      <c r="F1" s="2"/>
    </row>
    <row r="2" customFormat="false" ht="14.45" hidden="false" customHeight="true" outlineLevel="0" collapsed="false">
      <c r="A2" s="3" t="s">
        <v>0</v>
      </c>
      <c r="B2" s="3"/>
      <c r="C2" s="3"/>
      <c r="D2" s="3"/>
      <c r="E2" s="3"/>
      <c r="F2" s="3"/>
    </row>
    <row r="3" customFormat="false" ht="15" hidden="false" customHeight="true" outlineLevel="0" collapsed="false">
      <c r="A3" s="4"/>
      <c r="B3" s="4"/>
      <c r="C3" s="4"/>
      <c r="D3" s="4"/>
      <c r="E3" s="4"/>
      <c r="F3" s="5"/>
    </row>
    <row r="4" customFormat="false" ht="14.45" hidden="false" customHeight="true" outlineLevel="0" collapsed="false">
      <c r="A4" s="4"/>
      <c r="B4" s="4"/>
      <c r="C4" s="4"/>
      <c r="D4" s="4"/>
      <c r="E4" s="6"/>
      <c r="F4" s="7"/>
    </row>
    <row r="5" customFormat="false" ht="21.75" hidden="false" customHeight="true" outlineLevel="0" collapsed="false">
      <c r="A5" s="8" t="s">
        <v>1</v>
      </c>
      <c r="B5" s="8"/>
      <c r="C5" s="8"/>
      <c r="D5" s="8"/>
      <c r="E5" s="9"/>
      <c r="F5" s="10"/>
    </row>
    <row r="6" customFormat="false" ht="14.45" hidden="false" customHeight="true" outlineLevel="0" collapsed="false">
      <c r="A6" s="11"/>
      <c r="B6" s="11"/>
      <c r="C6" s="11"/>
      <c r="D6" s="11"/>
      <c r="E6" s="9"/>
      <c r="F6" s="12"/>
    </row>
    <row r="7" customFormat="false" ht="24" hidden="false" customHeight="true" outlineLevel="0" collapsed="false">
      <c r="A7" s="13" t="s">
        <v>2</v>
      </c>
      <c r="B7" s="14" t="s">
        <v>3</v>
      </c>
      <c r="C7" s="14"/>
      <c r="D7" s="14"/>
      <c r="E7" s="14"/>
      <c r="F7" s="14"/>
    </row>
    <row r="8" customFormat="false" ht="23.25" hidden="false" customHeight="true" outlineLevel="0" collapsed="false">
      <c r="A8" s="15" t="s">
        <v>4</v>
      </c>
      <c r="B8" s="16" t="s">
        <v>5</v>
      </c>
      <c r="C8" s="16"/>
      <c r="D8" s="16"/>
      <c r="E8" s="16"/>
      <c r="F8" s="16"/>
    </row>
    <row r="9" customFormat="false" ht="15" hidden="false" customHeight="true" outlineLevel="0" collapsed="false">
      <c r="A9" s="15" t="s">
        <v>6</v>
      </c>
      <c r="B9" s="15"/>
      <c r="C9" s="15"/>
      <c r="D9" s="15"/>
      <c r="E9" s="9"/>
      <c r="F9" s="12"/>
    </row>
    <row r="10" customFormat="false" ht="15" hidden="false" customHeight="true" outlineLevel="0" collapsed="false">
      <c r="A10" s="15" t="s">
        <v>7</v>
      </c>
      <c r="B10" s="11"/>
      <c r="C10" s="11"/>
      <c r="D10" s="11"/>
      <c r="E10" s="9"/>
      <c r="F10" s="12"/>
    </row>
    <row r="11" customFormat="false" ht="10.5" hidden="false" customHeight="true" outlineLevel="0" collapsed="false">
      <c r="A11" s="2"/>
      <c r="B11" s="2"/>
      <c r="C11" s="2"/>
      <c r="D11" s="2"/>
      <c r="E11" s="2"/>
      <c r="F11" s="2"/>
    </row>
    <row r="12" customFormat="false" ht="10.5" hidden="false" customHeight="true" outlineLevel="0" collapsed="false">
      <c r="A12" s="17" t="s">
        <v>8</v>
      </c>
      <c r="B12" s="17"/>
      <c r="C12" s="17"/>
      <c r="D12" s="17"/>
      <c r="E12" s="17"/>
      <c r="F12" s="17"/>
    </row>
    <row r="13" customFormat="false" ht="34.5" hidden="false" customHeight="true" outlineLevel="0" collapsed="false">
      <c r="A13" s="18" t="s">
        <v>9</v>
      </c>
      <c r="B13" s="18" t="s">
        <v>10</v>
      </c>
      <c r="C13" s="18" t="s">
        <v>11</v>
      </c>
      <c r="D13" s="18" t="s">
        <v>12</v>
      </c>
      <c r="E13" s="18" t="s">
        <v>13</v>
      </c>
      <c r="F13" s="18" t="s">
        <v>14</v>
      </c>
    </row>
    <row r="14" customFormat="false" ht="10.5" hidden="false" customHeight="true" outlineLevel="0" collapsed="false">
      <c r="A14" s="19" t="n">
        <v>1</v>
      </c>
      <c r="B14" s="19" t="n">
        <v>2</v>
      </c>
      <c r="C14" s="19" t="n">
        <v>3</v>
      </c>
      <c r="D14" s="19" t="n">
        <v>4</v>
      </c>
      <c r="E14" s="19" t="n">
        <v>5</v>
      </c>
      <c r="F14" s="19" t="n">
        <v>6</v>
      </c>
    </row>
    <row r="15" customFormat="false" ht="19.5" hidden="false" customHeight="true" outlineLevel="0" collapsed="false">
      <c r="A15" s="20" t="s">
        <v>15</v>
      </c>
      <c r="B15" s="21" t="s">
        <v>16</v>
      </c>
      <c r="C15" s="21" t="s">
        <v>17</v>
      </c>
      <c r="D15" s="22" t="n">
        <v>277158160297.43</v>
      </c>
      <c r="E15" s="22" t="n">
        <v>272188462686.12</v>
      </c>
      <c r="F15" s="22" t="n">
        <v>4969697611.31</v>
      </c>
    </row>
    <row r="16" customFormat="false" ht="10.5" hidden="false" customHeight="true" outlineLevel="0" collapsed="false">
      <c r="A16" s="20" t="s">
        <v>18</v>
      </c>
      <c r="B16" s="20"/>
      <c r="C16" s="20"/>
      <c r="D16" s="20"/>
      <c r="E16" s="20"/>
      <c r="F16" s="20"/>
    </row>
    <row r="17" customFormat="false" ht="15" hidden="false" customHeight="true" outlineLevel="0" collapsed="false">
      <c r="A17" s="23" t="s">
        <v>19</v>
      </c>
      <c r="B17" s="19" t="s">
        <v>16</v>
      </c>
      <c r="C17" s="19" t="s">
        <v>20</v>
      </c>
      <c r="D17" s="24" t="n">
        <v>227543296200</v>
      </c>
      <c r="E17" s="24" t="n">
        <v>225823442664.62</v>
      </c>
      <c r="F17" s="24" t="n">
        <v>12790160895.19</v>
      </c>
    </row>
    <row r="18" customFormat="false" ht="15" hidden="false" customHeight="true" outlineLevel="0" collapsed="false">
      <c r="A18" s="23" t="s">
        <v>21</v>
      </c>
      <c r="B18" s="19" t="s">
        <v>16</v>
      </c>
      <c r="C18" s="19" t="s">
        <v>22</v>
      </c>
      <c r="D18" s="24" t="n">
        <v>158881513600</v>
      </c>
      <c r="E18" s="24" t="n">
        <v>155296766465.65</v>
      </c>
      <c r="F18" s="24" t="n">
        <v>10971326636.27</v>
      </c>
    </row>
    <row r="19" customFormat="false" ht="15" hidden="false" customHeight="true" outlineLevel="0" collapsed="false">
      <c r="A19" s="23" t="s">
        <v>23</v>
      </c>
      <c r="B19" s="19" t="s">
        <v>16</v>
      </c>
      <c r="C19" s="19" t="s">
        <v>24</v>
      </c>
      <c r="D19" s="24" t="n">
        <v>89978559200</v>
      </c>
      <c r="E19" s="24" t="n">
        <v>84908442645.49</v>
      </c>
      <c r="F19" s="24" t="n">
        <v>5288203946.13</v>
      </c>
    </row>
    <row r="20" customFormat="false" ht="45.75" hidden="false" customHeight="true" outlineLevel="0" collapsed="false">
      <c r="A20" s="23" t="s">
        <v>25</v>
      </c>
      <c r="B20" s="19" t="s">
        <v>16</v>
      </c>
      <c r="C20" s="19" t="s">
        <v>26</v>
      </c>
      <c r="D20" s="24" t="n">
        <v>89043059200</v>
      </c>
      <c r="E20" s="24" t="n">
        <v>83755206228.87</v>
      </c>
      <c r="F20" s="24" t="n">
        <v>5288203946.13</v>
      </c>
    </row>
    <row r="21" customFormat="false" ht="155.25" hidden="false" customHeight="true" outlineLevel="0" collapsed="false">
      <c r="A21" s="23" t="s">
        <v>27</v>
      </c>
      <c r="B21" s="19" t="s">
        <v>16</v>
      </c>
      <c r="C21" s="19" t="s">
        <v>28</v>
      </c>
      <c r="D21" s="24" t="n">
        <v>88722969200</v>
      </c>
      <c r="E21" s="24" t="n">
        <v>83660196109.08</v>
      </c>
      <c r="F21" s="24" t="n">
        <v>5062773090.92</v>
      </c>
    </row>
    <row r="22" customFormat="false" ht="87" hidden="false" customHeight="true" outlineLevel="0" collapsed="false">
      <c r="A22" s="23" t="s">
        <v>29</v>
      </c>
      <c r="B22" s="19" t="s">
        <v>16</v>
      </c>
      <c r="C22" s="19" t="s">
        <v>30</v>
      </c>
      <c r="D22" s="24" t="n">
        <v>320090000</v>
      </c>
      <c r="E22" s="24" t="n">
        <v>94659144.79</v>
      </c>
      <c r="F22" s="24" t="n">
        <v>225430855.21</v>
      </c>
    </row>
    <row r="23" customFormat="false" ht="45.75" hidden="false" customHeight="true" outlineLevel="0" collapsed="false">
      <c r="A23" s="23" t="s">
        <v>31</v>
      </c>
      <c r="B23" s="19" t="s">
        <v>16</v>
      </c>
      <c r="C23" s="19" t="s">
        <v>32</v>
      </c>
      <c r="D23" s="24" t="n">
        <v>0</v>
      </c>
      <c r="E23" s="24" t="n">
        <v>318546</v>
      </c>
      <c r="F23" s="24" t="n">
        <v>0</v>
      </c>
    </row>
    <row r="24" customFormat="false" ht="169.5" hidden="false" customHeight="true" outlineLevel="0" collapsed="false">
      <c r="A24" s="23" t="s">
        <v>33</v>
      </c>
      <c r="B24" s="19" t="s">
        <v>16</v>
      </c>
      <c r="C24" s="19" t="s">
        <v>34</v>
      </c>
      <c r="D24" s="24" t="n">
        <v>0</v>
      </c>
      <c r="E24" s="24" t="n">
        <v>32429</v>
      </c>
      <c r="F24" s="24" t="n">
        <v>0</v>
      </c>
    </row>
    <row r="25" customFormat="false" ht="141" hidden="false" customHeight="true" outlineLevel="0" collapsed="false">
      <c r="A25" s="23" t="s">
        <v>35</v>
      </c>
      <c r="B25" s="19" t="s">
        <v>16</v>
      </c>
      <c r="C25" s="19" t="s">
        <v>36</v>
      </c>
      <c r="D25" s="24" t="n">
        <v>748400000</v>
      </c>
      <c r="E25" s="24" t="n">
        <v>867624552.62</v>
      </c>
      <c r="F25" s="24" t="n">
        <v>0</v>
      </c>
    </row>
    <row r="26" customFormat="false" ht="138" hidden="false" customHeight="true" outlineLevel="0" collapsed="false">
      <c r="A26" s="23" t="s">
        <v>37</v>
      </c>
      <c r="B26" s="19" t="s">
        <v>16</v>
      </c>
      <c r="C26" s="19" t="s">
        <v>38</v>
      </c>
      <c r="D26" s="24" t="n">
        <v>187100000</v>
      </c>
      <c r="E26" s="24" t="n">
        <v>285611864</v>
      </c>
      <c r="F26" s="24" t="n">
        <v>0</v>
      </c>
    </row>
    <row r="27" customFormat="false" ht="15" hidden="false" customHeight="true" outlineLevel="0" collapsed="false">
      <c r="A27" s="23" t="s">
        <v>39</v>
      </c>
      <c r="B27" s="19" t="s">
        <v>16</v>
      </c>
      <c r="C27" s="19" t="s">
        <v>40</v>
      </c>
      <c r="D27" s="24" t="n">
        <v>68902954400</v>
      </c>
      <c r="E27" s="24" t="n">
        <v>70388323820.16</v>
      </c>
      <c r="F27" s="24" t="n">
        <v>5683122690.14</v>
      </c>
    </row>
    <row r="28" customFormat="false" ht="124.5" hidden="false" customHeight="true" outlineLevel="0" collapsed="false">
      <c r="A28" s="23" t="s">
        <v>41</v>
      </c>
      <c r="B28" s="19" t="s">
        <v>16</v>
      </c>
      <c r="C28" s="19" t="s">
        <v>42</v>
      </c>
      <c r="D28" s="24" t="n">
        <v>55856268100</v>
      </c>
      <c r="E28" s="24" t="n">
        <v>57221222224.79</v>
      </c>
      <c r="F28" s="24" t="n">
        <v>0</v>
      </c>
    </row>
    <row r="29" customFormat="false" ht="110.25" hidden="false" customHeight="true" outlineLevel="0" collapsed="false">
      <c r="A29" s="23" t="s">
        <v>43</v>
      </c>
      <c r="B29" s="19" t="s">
        <v>16</v>
      </c>
      <c r="C29" s="19" t="s">
        <v>44</v>
      </c>
      <c r="D29" s="24" t="n">
        <v>109402300</v>
      </c>
      <c r="E29" s="24" t="n">
        <v>190244900.64</v>
      </c>
      <c r="F29" s="24" t="n">
        <v>0</v>
      </c>
    </row>
    <row r="30" customFormat="false" ht="90.75" hidden="false" customHeight="true" outlineLevel="0" collapsed="false">
      <c r="A30" s="23" t="s">
        <v>45</v>
      </c>
      <c r="B30" s="19" t="s">
        <v>16</v>
      </c>
      <c r="C30" s="19" t="s">
        <v>46</v>
      </c>
      <c r="D30" s="24" t="n">
        <v>788744000</v>
      </c>
      <c r="E30" s="24" t="n">
        <v>1004854113.69</v>
      </c>
      <c r="F30" s="24" t="n">
        <v>0</v>
      </c>
    </row>
    <row r="31" customFormat="false" ht="90.75" hidden="false" customHeight="true" outlineLevel="0" collapsed="false">
      <c r="A31" s="23" t="s">
        <v>47</v>
      </c>
      <c r="B31" s="19" t="s">
        <v>16</v>
      </c>
      <c r="C31" s="19" t="s">
        <v>48</v>
      </c>
      <c r="D31" s="24" t="n">
        <v>1263465400</v>
      </c>
      <c r="E31" s="24" t="n">
        <v>1168925488.88</v>
      </c>
      <c r="F31" s="24" t="n">
        <v>94539911.12</v>
      </c>
    </row>
    <row r="32" customFormat="false" ht="124.5" hidden="false" customHeight="true" outlineLevel="0" collapsed="false">
      <c r="A32" s="23" t="s">
        <v>49</v>
      </c>
      <c r="B32" s="19" t="s">
        <v>16</v>
      </c>
      <c r="C32" s="19" t="s">
        <v>50</v>
      </c>
      <c r="D32" s="24" t="n">
        <v>2997100</v>
      </c>
      <c r="E32" s="24" t="n">
        <v>557399.63</v>
      </c>
      <c r="F32" s="24" t="n">
        <v>2439700.37</v>
      </c>
    </row>
    <row r="33" customFormat="false" ht="142.5" hidden="false" customHeight="true" outlineLevel="0" collapsed="false">
      <c r="A33" s="23" t="s">
        <v>51</v>
      </c>
      <c r="B33" s="19" t="s">
        <v>16</v>
      </c>
      <c r="C33" s="19" t="s">
        <v>52</v>
      </c>
      <c r="D33" s="24" t="n">
        <v>8295690900</v>
      </c>
      <c r="E33" s="24" t="n">
        <v>2720563190.44</v>
      </c>
      <c r="F33" s="24" t="n">
        <v>5575127709.56</v>
      </c>
    </row>
    <row r="34" customFormat="false" ht="102" hidden="false" customHeight="true" outlineLevel="0" collapsed="false">
      <c r="A34" s="23" t="s">
        <v>53</v>
      </c>
      <c r="B34" s="19" t="s">
        <v>16</v>
      </c>
      <c r="C34" s="19" t="s">
        <v>54</v>
      </c>
      <c r="D34" s="24" t="n">
        <v>10515800</v>
      </c>
      <c r="E34" s="24" t="n">
        <v>1752444.5</v>
      </c>
      <c r="F34" s="24" t="n">
        <v>8763355.5</v>
      </c>
    </row>
    <row r="35" customFormat="false" ht="102.75" hidden="false" customHeight="true" outlineLevel="0" collapsed="false">
      <c r="A35" s="23" t="s">
        <v>55</v>
      </c>
      <c r="B35" s="19" t="s">
        <v>16</v>
      </c>
      <c r="C35" s="19" t="s">
        <v>56</v>
      </c>
      <c r="D35" s="24" t="n">
        <v>404000</v>
      </c>
      <c r="E35" s="24" t="n">
        <v>115158.81</v>
      </c>
      <c r="F35" s="24" t="n">
        <v>288841.19</v>
      </c>
    </row>
    <row r="36" customFormat="false" ht="102" hidden="false" customHeight="true" outlineLevel="0" collapsed="false">
      <c r="A36" s="23" t="s">
        <v>57</v>
      </c>
      <c r="B36" s="19" t="s">
        <v>16</v>
      </c>
      <c r="C36" s="19" t="s">
        <v>58</v>
      </c>
      <c r="D36" s="24" t="n">
        <v>11751800</v>
      </c>
      <c r="E36" s="24" t="n">
        <v>9788627.6</v>
      </c>
      <c r="F36" s="24" t="n">
        <v>1963172.4</v>
      </c>
    </row>
    <row r="37" customFormat="false" ht="79.5" hidden="false" customHeight="true" outlineLevel="0" collapsed="false">
      <c r="A37" s="23" t="s">
        <v>59</v>
      </c>
      <c r="B37" s="19" t="s">
        <v>16</v>
      </c>
      <c r="C37" s="19" t="s">
        <v>60</v>
      </c>
      <c r="D37" s="24" t="n">
        <v>621350000</v>
      </c>
      <c r="E37" s="24" t="n">
        <v>1873366530.7</v>
      </c>
      <c r="F37" s="24" t="n">
        <v>0</v>
      </c>
    </row>
    <row r="38" customFormat="false" ht="79.5" hidden="false" customHeight="true" outlineLevel="0" collapsed="false">
      <c r="A38" s="23" t="s">
        <v>61</v>
      </c>
      <c r="B38" s="19" t="s">
        <v>16</v>
      </c>
      <c r="C38" s="19" t="s">
        <v>62</v>
      </c>
      <c r="D38" s="24" t="n">
        <v>1942365000</v>
      </c>
      <c r="E38" s="24" t="n">
        <v>6196933740.48</v>
      </c>
      <c r="F38" s="24" t="n">
        <v>0</v>
      </c>
    </row>
    <row r="39" customFormat="false" ht="34.5" hidden="false" customHeight="true" outlineLevel="0" collapsed="false">
      <c r="A39" s="23" t="s">
        <v>63</v>
      </c>
      <c r="B39" s="19" t="s">
        <v>16</v>
      </c>
      <c r="C39" s="19" t="s">
        <v>64</v>
      </c>
      <c r="D39" s="24" t="n">
        <v>26609396000</v>
      </c>
      <c r="E39" s="24" t="n">
        <v>26776494608.45</v>
      </c>
      <c r="F39" s="24" t="n">
        <v>337635576.46</v>
      </c>
    </row>
    <row r="40" customFormat="false" ht="34.5" hidden="false" customHeight="true" outlineLevel="0" collapsed="false">
      <c r="A40" s="23" t="s">
        <v>65</v>
      </c>
      <c r="B40" s="19" t="s">
        <v>16</v>
      </c>
      <c r="C40" s="19" t="s">
        <v>66</v>
      </c>
      <c r="D40" s="24" t="n">
        <v>26609396000</v>
      </c>
      <c r="E40" s="24" t="n">
        <v>26776494608.45</v>
      </c>
      <c r="F40" s="24" t="n">
        <v>337635576.46</v>
      </c>
    </row>
    <row r="41" customFormat="false" ht="90.75" hidden="false" customHeight="true" outlineLevel="0" collapsed="false">
      <c r="A41" s="23" t="s">
        <v>67</v>
      </c>
      <c r="B41" s="19" t="s">
        <v>16</v>
      </c>
      <c r="C41" s="19" t="s">
        <v>68</v>
      </c>
      <c r="D41" s="24" t="n">
        <v>98262000</v>
      </c>
      <c r="E41" s="24" t="n">
        <v>144887909.99</v>
      </c>
      <c r="F41" s="24" t="n">
        <v>0</v>
      </c>
    </row>
    <row r="42" customFormat="false" ht="68.25" hidden="false" customHeight="true" outlineLevel="0" collapsed="false">
      <c r="A42" s="23" t="s">
        <v>69</v>
      </c>
      <c r="B42" s="19" t="s">
        <v>16</v>
      </c>
      <c r="C42" s="19" t="s">
        <v>70</v>
      </c>
      <c r="D42" s="24" t="n">
        <v>98262000</v>
      </c>
      <c r="E42" s="24" t="n">
        <v>146336819.99</v>
      </c>
      <c r="F42" s="24" t="n">
        <v>0</v>
      </c>
    </row>
    <row r="43" customFormat="false" ht="34.5" hidden="false" customHeight="true" outlineLevel="0" collapsed="false">
      <c r="A43" s="23" t="s">
        <v>71</v>
      </c>
      <c r="B43" s="19" t="s">
        <v>16</v>
      </c>
      <c r="C43" s="19" t="s">
        <v>72</v>
      </c>
      <c r="D43" s="24" t="n">
        <v>0</v>
      </c>
      <c r="E43" s="25" t="n">
        <v>-1448910</v>
      </c>
      <c r="F43" s="24" t="n">
        <v>0</v>
      </c>
    </row>
    <row r="44" customFormat="false" ht="34.5" hidden="false" customHeight="true" outlineLevel="0" collapsed="false">
      <c r="A44" s="23" t="s">
        <v>73</v>
      </c>
      <c r="B44" s="19" t="s">
        <v>16</v>
      </c>
      <c r="C44" s="19" t="s">
        <v>74</v>
      </c>
      <c r="D44" s="24" t="n">
        <v>11082202000</v>
      </c>
      <c r="E44" s="24" t="n">
        <v>10956093998.42</v>
      </c>
      <c r="F44" s="24" t="n">
        <v>126108001.58</v>
      </c>
    </row>
    <row r="45" customFormat="false" ht="34.5" hidden="false" customHeight="true" outlineLevel="0" collapsed="false">
      <c r="A45" s="23" t="s">
        <v>75</v>
      </c>
      <c r="B45" s="19" t="s">
        <v>16</v>
      </c>
      <c r="C45" s="19" t="s">
        <v>76</v>
      </c>
      <c r="D45" s="24" t="n">
        <v>41217000</v>
      </c>
      <c r="E45" s="24" t="n">
        <v>44638273</v>
      </c>
      <c r="F45" s="24" t="n">
        <v>0</v>
      </c>
    </row>
    <row r="46" customFormat="false" ht="183" hidden="false" customHeight="true" outlineLevel="0" collapsed="false">
      <c r="A46" s="23" t="s">
        <v>77</v>
      </c>
      <c r="B46" s="19" t="s">
        <v>16</v>
      </c>
      <c r="C46" s="19" t="s">
        <v>78</v>
      </c>
      <c r="D46" s="24" t="n">
        <v>3115227000</v>
      </c>
      <c r="E46" s="24" t="n">
        <v>3202705868.61</v>
      </c>
      <c r="F46" s="24" t="n">
        <v>0</v>
      </c>
    </row>
    <row r="47" customFormat="false" ht="184.5" hidden="false" customHeight="true" outlineLevel="0" collapsed="false">
      <c r="A47" s="23" t="s">
        <v>79</v>
      </c>
      <c r="B47" s="19" t="s">
        <v>16</v>
      </c>
      <c r="C47" s="19" t="s">
        <v>80</v>
      </c>
      <c r="D47" s="24" t="n">
        <v>1907710000</v>
      </c>
      <c r="E47" s="24" t="n">
        <v>1964353994.4</v>
      </c>
      <c r="F47" s="24" t="n">
        <v>0</v>
      </c>
    </row>
    <row r="48" customFormat="false" ht="255.75" hidden="false" customHeight="true" outlineLevel="0" collapsed="false">
      <c r="A48" s="23" t="s">
        <v>81</v>
      </c>
      <c r="B48" s="19" t="s">
        <v>16</v>
      </c>
      <c r="C48" s="19" t="s">
        <v>82</v>
      </c>
      <c r="D48" s="24" t="n">
        <v>1165271000</v>
      </c>
      <c r="E48" s="24" t="n">
        <v>1195027677.89</v>
      </c>
      <c r="F48" s="24" t="n">
        <v>0</v>
      </c>
    </row>
    <row r="49" customFormat="false" ht="264" hidden="false" customHeight="true" outlineLevel="0" collapsed="false">
      <c r="A49" s="23" t="s">
        <v>83</v>
      </c>
      <c r="B49" s="19" t="s">
        <v>16</v>
      </c>
      <c r="C49" s="19" t="s">
        <v>84</v>
      </c>
      <c r="D49" s="24" t="n">
        <v>42246000</v>
      </c>
      <c r="E49" s="24" t="n">
        <v>43324196.32</v>
      </c>
      <c r="F49" s="24" t="n">
        <v>0</v>
      </c>
    </row>
    <row r="50" customFormat="false" ht="124.5" hidden="false" customHeight="true" outlineLevel="0" collapsed="false">
      <c r="A50" s="23" t="s">
        <v>85</v>
      </c>
      <c r="B50" s="19" t="s">
        <v>16</v>
      </c>
      <c r="C50" s="19" t="s">
        <v>86</v>
      </c>
      <c r="D50" s="24" t="n">
        <v>5769400</v>
      </c>
      <c r="E50" s="24" t="n">
        <v>5234253.74</v>
      </c>
      <c r="F50" s="24" t="n">
        <v>535146.26</v>
      </c>
    </row>
    <row r="51" customFormat="false" ht="113.25" hidden="false" customHeight="true" outlineLevel="0" collapsed="false">
      <c r="A51" s="23" t="s">
        <v>87</v>
      </c>
      <c r="B51" s="19" t="s">
        <v>16</v>
      </c>
      <c r="C51" s="19" t="s">
        <v>88</v>
      </c>
      <c r="D51" s="24" t="n">
        <v>11200</v>
      </c>
      <c r="E51" s="25" t="n">
        <v>-8726.25</v>
      </c>
      <c r="F51" s="24" t="n">
        <v>19926.25</v>
      </c>
    </row>
    <row r="52" customFormat="false" ht="90.75" hidden="false" customHeight="true" outlineLevel="0" collapsed="false">
      <c r="A52" s="23" t="s">
        <v>89</v>
      </c>
      <c r="B52" s="19" t="s">
        <v>16</v>
      </c>
      <c r="C52" s="19" t="s">
        <v>90</v>
      </c>
      <c r="D52" s="24" t="n">
        <v>362500</v>
      </c>
      <c r="E52" s="24" t="n">
        <v>205663.32</v>
      </c>
      <c r="F52" s="24" t="n">
        <v>156836.68</v>
      </c>
    </row>
    <row r="53" customFormat="false" ht="90.75" hidden="false" customHeight="true" outlineLevel="0" collapsed="false">
      <c r="A53" s="23" t="s">
        <v>91</v>
      </c>
      <c r="B53" s="19" t="s">
        <v>16</v>
      </c>
      <c r="C53" s="19" t="s">
        <v>92</v>
      </c>
      <c r="D53" s="24" t="n">
        <v>2456900</v>
      </c>
      <c r="E53" s="24" t="n">
        <v>2945644.93</v>
      </c>
      <c r="F53" s="24" t="n">
        <v>0</v>
      </c>
    </row>
    <row r="54" customFormat="false" ht="79.5" hidden="false" customHeight="true" outlineLevel="0" collapsed="false">
      <c r="A54" s="23" t="s">
        <v>93</v>
      </c>
      <c r="B54" s="19" t="s">
        <v>16</v>
      </c>
      <c r="C54" s="19" t="s">
        <v>94</v>
      </c>
      <c r="D54" s="24" t="n">
        <v>6069251000</v>
      </c>
      <c r="E54" s="24" t="n">
        <v>6435371101.96</v>
      </c>
      <c r="F54" s="24" t="n">
        <v>0</v>
      </c>
    </row>
    <row r="55" customFormat="false" ht="124.5" hidden="false" customHeight="true" outlineLevel="0" collapsed="false">
      <c r="A55" s="23" t="s">
        <v>95</v>
      </c>
      <c r="B55" s="19" t="s">
        <v>16</v>
      </c>
      <c r="C55" s="19" t="s">
        <v>96</v>
      </c>
      <c r="D55" s="24" t="n">
        <v>4097758000</v>
      </c>
      <c r="E55" s="24" t="n">
        <v>4345066819.34</v>
      </c>
      <c r="F55" s="24" t="n">
        <v>0</v>
      </c>
    </row>
    <row r="56" customFormat="false" ht="124.5" hidden="false" customHeight="true" outlineLevel="0" collapsed="false">
      <c r="A56" s="23" t="s">
        <v>97</v>
      </c>
      <c r="B56" s="19" t="s">
        <v>16</v>
      </c>
      <c r="C56" s="19" t="s">
        <v>98</v>
      </c>
      <c r="D56" s="24" t="n">
        <v>1971493000</v>
      </c>
      <c r="E56" s="24" t="n">
        <v>2090304282.62</v>
      </c>
      <c r="F56" s="24" t="n">
        <v>0</v>
      </c>
    </row>
    <row r="57" customFormat="false" ht="102" hidden="false" customHeight="true" outlineLevel="0" collapsed="false">
      <c r="A57" s="23" t="s">
        <v>99</v>
      </c>
      <c r="B57" s="19" t="s">
        <v>16</v>
      </c>
      <c r="C57" s="19" t="s">
        <v>100</v>
      </c>
      <c r="D57" s="24" t="n">
        <v>33012000</v>
      </c>
      <c r="E57" s="24" t="n">
        <v>33611286.42</v>
      </c>
      <c r="F57" s="24" t="n">
        <v>0</v>
      </c>
    </row>
    <row r="58" customFormat="false" ht="147" hidden="false" customHeight="true" outlineLevel="0" collapsed="false">
      <c r="A58" s="23" t="s">
        <v>101</v>
      </c>
      <c r="B58" s="19" t="s">
        <v>16</v>
      </c>
      <c r="C58" s="19" t="s">
        <v>102</v>
      </c>
      <c r="D58" s="24" t="n">
        <v>22289000</v>
      </c>
      <c r="E58" s="24" t="n">
        <v>22693840.53</v>
      </c>
      <c r="F58" s="24" t="n">
        <v>0</v>
      </c>
    </row>
    <row r="59" customFormat="false" ht="147" hidden="false" customHeight="true" outlineLevel="0" collapsed="false">
      <c r="A59" s="23" t="s">
        <v>103</v>
      </c>
      <c r="B59" s="19" t="s">
        <v>16</v>
      </c>
      <c r="C59" s="19" t="s">
        <v>104</v>
      </c>
      <c r="D59" s="24" t="n">
        <v>10723000</v>
      </c>
      <c r="E59" s="24" t="n">
        <v>10917445.89</v>
      </c>
      <c r="F59" s="24" t="n">
        <v>0</v>
      </c>
    </row>
    <row r="60" customFormat="false" ht="90.75" hidden="false" customHeight="true" outlineLevel="0" collapsed="false">
      <c r="A60" s="23" t="s">
        <v>105</v>
      </c>
      <c r="B60" s="19" t="s">
        <v>16</v>
      </c>
      <c r="C60" s="19" t="s">
        <v>106</v>
      </c>
      <c r="D60" s="24" t="n">
        <v>6864121000</v>
      </c>
      <c r="E60" s="24" t="n">
        <v>6651458217.84</v>
      </c>
      <c r="F60" s="24" t="n">
        <v>212662782.16</v>
      </c>
    </row>
    <row r="61" customFormat="false" ht="124.5" hidden="false" customHeight="true" outlineLevel="0" collapsed="false">
      <c r="A61" s="23" t="s">
        <v>107</v>
      </c>
      <c r="B61" s="19" t="s">
        <v>16</v>
      </c>
      <c r="C61" s="19" t="s">
        <v>108</v>
      </c>
      <c r="D61" s="24" t="n">
        <v>4634416000</v>
      </c>
      <c r="E61" s="24" t="n">
        <v>4490965624.97</v>
      </c>
      <c r="F61" s="24" t="n">
        <v>143450375.03</v>
      </c>
    </row>
    <row r="62" customFormat="false" ht="135.75" hidden="false" customHeight="true" outlineLevel="0" collapsed="false">
      <c r="A62" s="23" t="s">
        <v>109</v>
      </c>
      <c r="B62" s="19" t="s">
        <v>16</v>
      </c>
      <c r="C62" s="19" t="s">
        <v>110</v>
      </c>
      <c r="D62" s="24" t="n">
        <v>2229705000</v>
      </c>
      <c r="E62" s="24" t="n">
        <v>2160492592.87</v>
      </c>
      <c r="F62" s="24" t="n">
        <v>69212407.13</v>
      </c>
    </row>
    <row r="63" customFormat="false" ht="79.5" hidden="false" customHeight="true" outlineLevel="0" collapsed="false">
      <c r="A63" s="23" t="s">
        <v>111</v>
      </c>
      <c r="B63" s="19" t="s">
        <v>16</v>
      </c>
      <c r="C63" s="19" t="s">
        <v>112</v>
      </c>
      <c r="D63" s="25" t="n">
        <v>-702496000</v>
      </c>
      <c r="E63" s="25" t="n">
        <v>-700648883.53</v>
      </c>
      <c r="F63" s="25" t="n">
        <v>-1847116.47</v>
      </c>
    </row>
    <row r="64" customFormat="false" ht="124.5" hidden="false" customHeight="true" outlineLevel="0" collapsed="false">
      <c r="A64" s="23" t="s">
        <v>113</v>
      </c>
      <c r="B64" s="19" t="s">
        <v>16</v>
      </c>
      <c r="C64" s="19" t="s">
        <v>114</v>
      </c>
      <c r="D64" s="25" t="n">
        <v>-474304000</v>
      </c>
      <c r="E64" s="25" t="n">
        <v>-473067701.51</v>
      </c>
      <c r="F64" s="25" t="n">
        <v>-1236298.49</v>
      </c>
    </row>
    <row r="65" customFormat="false" ht="124.5" hidden="false" customHeight="true" outlineLevel="0" collapsed="false">
      <c r="A65" s="23" t="s">
        <v>115</v>
      </c>
      <c r="B65" s="19" t="s">
        <v>16</v>
      </c>
      <c r="C65" s="19" t="s">
        <v>116</v>
      </c>
      <c r="D65" s="25" t="n">
        <v>-228192000</v>
      </c>
      <c r="E65" s="25" t="n">
        <v>-227581182.02</v>
      </c>
      <c r="F65" s="25" t="n">
        <v>-610817.98</v>
      </c>
    </row>
    <row r="66" customFormat="false" ht="15" hidden="false" customHeight="true" outlineLevel="0" collapsed="false">
      <c r="A66" s="23" t="s">
        <v>117</v>
      </c>
      <c r="B66" s="19" t="s">
        <v>16</v>
      </c>
      <c r="C66" s="19" t="s">
        <v>118</v>
      </c>
      <c r="D66" s="25" t="n">
        <v>19557556000</v>
      </c>
      <c r="E66" s="25" t="n">
        <v>18976855409.4</v>
      </c>
      <c r="F66" s="25" t="n">
        <v>698464477.4</v>
      </c>
    </row>
    <row r="67" customFormat="false" ht="23.25" hidden="false" customHeight="true" outlineLevel="0" collapsed="false">
      <c r="A67" s="23" t="s">
        <v>119</v>
      </c>
      <c r="B67" s="19" t="s">
        <v>16</v>
      </c>
      <c r="C67" s="19" t="s">
        <v>120</v>
      </c>
      <c r="D67" s="25" t="n">
        <v>18870911000</v>
      </c>
      <c r="E67" s="25" t="n">
        <v>18234276425.98</v>
      </c>
      <c r="F67" s="25" t="n">
        <v>698464477.4</v>
      </c>
    </row>
    <row r="68" customFormat="false" ht="34.5" hidden="false" customHeight="true" outlineLevel="0" collapsed="false">
      <c r="A68" s="23" t="s">
        <v>121</v>
      </c>
      <c r="B68" s="19" t="s">
        <v>16</v>
      </c>
      <c r="C68" s="19" t="s">
        <v>122</v>
      </c>
      <c r="D68" s="25" t="n">
        <v>12832218999</v>
      </c>
      <c r="E68" s="25" t="n">
        <v>12896618002.22</v>
      </c>
      <c r="F68" s="25" t="n">
        <v>0</v>
      </c>
    </row>
    <row r="69" customFormat="false" ht="34.5" hidden="false" customHeight="true" outlineLevel="0" collapsed="false">
      <c r="A69" s="23" t="s">
        <v>121</v>
      </c>
      <c r="B69" s="19" t="s">
        <v>16</v>
      </c>
      <c r="C69" s="19" t="s">
        <v>123</v>
      </c>
      <c r="D69" s="25" t="n">
        <v>12832218999</v>
      </c>
      <c r="E69" s="25" t="n">
        <v>12897440929.46</v>
      </c>
      <c r="F69" s="25" t="n">
        <v>0</v>
      </c>
    </row>
    <row r="70" customFormat="false" ht="45.75" hidden="false" customHeight="true" outlineLevel="0" collapsed="false">
      <c r="A70" s="23" t="s">
        <v>124</v>
      </c>
      <c r="B70" s="19" t="s">
        <v>16</v>
      </c>
      <c r="C70" s="19" t="s">
        <v>125</v>
      </c>
      <c r="D70" s="25" t="n">
        <v>0</v>
      </c>
      <c r="E70" s="25" t="n">
        <v>-822927.24</v>
      </c>
      <c r="F70" s="25" t="n">
        <v>0</v>
      </c>
    </row>
    <row r="71" customFormat="false" ht="45.75" hidden="false" customHeight="true" outlineLevel="0" collapsed="false">
      <c r="A71" s="23" t="s">
        <v>126</v>
      </c>
      <c r="B71" s="19" t="s">
        <v>16</v>
      </c>
      <c r="C71" s="19" t="s">
        <v>127</v>
      </c>
      <c r="D71" s="24" t="n">
        <v>6038692001</v>
      </c>
      <c r="E71" s="24" t="n">
        <v>5338187565.03</v>
      </c>
      <c r="F71" s="24" t="n">
        <v>698464477.4</v>
      </c>
    </row>
    <row r="72" customFormat="false" ht="79.5" hidden="false" customHeight="true" outlineLevel="0" collapsed="false">
      <c r="A72" s="23" t="s">
        <v>128</v>
      </c>
      <c r="B72" s="19" t="s">
        <v>16</v>
      </c>
      <c r="C72" s="19" t="s">
        <v>129</v>
      </c>
      <c r="D72" s="24" t="n">
        <v>6038692001</v>
      </c>
      <c r="E72" s="24" t="n">
        <v>5340227523.6</v>
      </c>
      <c r="F72" s="24" t="n">
        <v>698464477.4</v>
      </c>
    </row>
    <row r="73" customFormat="false" ht="57" hidden="false" customHeight="true" outlineLevel="0" collapsed="false">
      <c r="A73" s="23" t="s">
        <v>130</v>
      </c>
      <c r="B73" s="19" t="s">
        <v>16</v>
      </c>
      <c r="C73" s="19" t="s">
        <v>131</v>
      </c>
      <c r="D73" s="24" t="n">
        <v>0</v>
      </c>
      <c r="E73" s="25" t="n">
        <v>-2039958.57</v>
      </c>
      <c r="F73" s="24" t="n">
        <v>0</v>
      </c>
    </row>
    <row r="74" customFormat="false" ht="45.75" hidden="false" customHeight="true" outlineLevel="0" collapsed="false">
      <c r="A74" s="23" t="s">
        <v>132</v>
      </c>
      <c r="B74" s="19" t="s">
        <v>16</v>
      </c>
      <c r="C74" s="19" t="s">
        <v>133</v>
      </c>
      <c r="D74" s="24" t="n">
        <v>0</v>
      </c>
      <c r="E74" s="25" t="n">
        <v>-529141.27</v>
      </c>
      <c r="F74" s="24" t="n">
        <v>0</v>
      </c>
    </row>
    <row r="75" customFormat="false" ht="15" hidden="false" customHeight="true" outlineLevel="0" collapsed="false">
      <c r="A75" s="23" t="s">
        <v>134</v>
      </c>
      <c r="B75" s="19" t="s">
        <v>16</v>
      </c>
      <c r="C75" s="19" t="s">
        <v>135</v>
      </c>
      <c r="D75" s="24" t="n">
        <v>0</v>
      </c>
      <c r="E75" s="25" t="n">
        <v>-1578.6</v>
      </c>
      <c r="F75" s="24" t="n">
        <v>0</v>
      </c>
    </row>
    <row r="76" customFormat="false" ht="34.5" hidden="false" customHeight="true" outlineLevel="0" collapsed="false">
      <c r="A76" s="23" t="s">
        <v>136</v>
      </c>
      <c r="B76" s="19" t="s">
        <v>16</v>
      </c>
      <c r="C76" s="19" t="s">
        <v>137</v>
      </c>
      <c r="D76" s="24" t="n">
        <v>0</v>
      </c>
      <c r="E76" s="25" t="n">
        <v>-1578.6</v>
      </c>
      <c r="F76" s="24" t="n">
        <v>0</v>
      </c>
    </row>
    <row r="77" customFormat="false" ht="15" hidden="false" customHeight="true" outlineLevel="0" collapsed="false">
      <c r="A77" s="23" t="s">
        <v>138</v>
      </c>
      <c r="B77" s="19" t="s">
        <v>16</v>
      </c>
      <c r="C77" s="19" t="s">
        <v>139</v>
      </c>
      <c r="D77" s="24" t="n">
        <v>686645000</v>
      </c>
      <c r="E77" s="24" t="n">
        <v>742580562.02</v>
      </c>
      <c r="F77" s="24" t="n">
        <v>0</v>
      </c>
    </row>
    <row r="78" customFormat="false" ht="15" hidden="false" customHeight="true" outlineLevel="0" collapsed="false">
      <c r="A78" s="23" t="s">
        <v>140</v>
      </c>
      <c r="B78" s="19" t="s">
        <v>16</v>
      </c>
      <c r="C78" s="19" t="s">
        <v>141</v>
      </c>
      <c r="D78" s="24" t="n">
        <v>14708947000</v>
      </c>
      <c r="E78" s="24" t="n">
        <v>14217077934.65</v>
      </c>
      <c r="F78" s="24" t="n">
        <v>576532636.78</v>
      </c>
    </row>
    <row r="79" customFormat="false" ht="15" hidden="false" customHeight="true" outlineLevel="0" collapsed="false">
      <c r="A79" s="23" t="s">
        <v>142</v>
      </c>
      <c r="B79" s="19" t="s">
        <v>16</v>
      </c>
      <c r="C79" s="19" t="s">
        <v>143</v>
      </c>
      <c r="D79" s="24" t="n">
        <v>12032020400</v>
      </c>
      <c r="E79" s="24" t="n">
        <v>11573028588.74</v>
      </c>
      <c r="F79" s="24" t="n">
        <v>501155168.42</v>
      </c>
    </row>
    <row r="80" customFormat="false" ht="34.5" hidden="false" customHeight="true" outlineLevel="0" collapsed="false">
      <c r="A80" s="23" t="s">
        <v>144</v>
      </c>
      <c r="B80" s="19" t="s">
        <v>16</v>
      </c>
      <c r="C80" s="19" t="s">
        <v>145</v>
      </c>
      <c r="D80" s="24" t="n">
        <v>11809108600</v>
      </c>
      <c r="E80" s="24" t="n">
        <v>11307953431.58</v>
      </c>
      <c r="F80" s="24" t="n">
        <v>501155168.42</v>
      </c>
    </row>
    <row r="81" customFormat="false" ht="34.5" hidden="false" customHeight="true" outlineLevel="0" collapsed="false">
      <c r="A81" s="23" t="s">
        <v>146</v>
      </c>
      <c r="B81" s="19" t="s">
        <v>16</v>
      </c>
      <c r="C81" s="19" t="s">
        <v>147</v>
      </c>
      <c r="D81" s="24" t="n">
        <v>222911800</v>
      </c>
      <c r="E81" s="24" t="n">
        <v>265075157.16</v>
      </c>
      <c r="F81" s="24" t="n">
        <v>0</v>
      </c>
    </row>
    <row r="82" customFormat="false" ht="15" hidden="false" customHeight="true" outlineLevel="0" collapsed="false">
      <c r="A82" s="23" t="s">
        <v>148</v>
      </c>
      <c r="B82" s="19" t="s">
        <v>16</v>
      </c>
      <c r="C82" s="19" t="s">
        <v>149</v>
      </c>
      <c r="D82" s="24" t="n">
        <v>2673902600</v>
      </c>
      <c r="E82" s="24" t="n">
        <v>2641016495.91</v>
      </c>
      <c r="F82" s="24" t="n">
        <v>75377468.36</v>
      </c>
    </row>
    <row r="83" customFormat="false" ht="15" hidden="false" customHeight="true" outlineLevel="0" collapsed="false">
      <c r="A83" s="23" t="s">
        <v>150</v>
      </c>
      <c r="B83" s="19" t="s">
        <v>16</v>
      </c>
      <c r="C83" s="19" t="s">
        <v>151</v>
      </c>
      <c r="D83" s="24" t="n">
        <v>475758300</v>
      </c>
      <c r="E83" s="24" t="n">
        <v>518249664.27</v>
      </c>
      <c r="F83" s="24" t="n">
        <v>0</v>
      </c>
    </row>
    <row r="84" customFormat="false" ht="15" hidden="false" customHeight="true" outlineLevel="0" collapsed="false">
      <c r="A84" s="23" t="s">
        <v>152</v>
      </c>
      <c r="B84" s="19" t="s">
        <v>16</v>
      </c>
      <c r="C84" s="19" t="s">
        <v>153</v>
      </c>
      <c r="D84" s="24" t="n">
        <v>2198144300</v>
      </c>
      <c r="E84" s="24" t="n">
        <v>2122766831.64</v>
      </c>
      <c r="F84" s="24" t="n">
        <v>75377468.36</v>
      </c>
    </row>
    <row r="85" customFormat="false" ht="15" hidden="false" customHeight="true" outlineLevel="0" collapsed="false">
      <c r="A85" s="23" t="s">
        <v>154</v>
      </c>
      <c r="B85" s="19" t="s">
        <v>16</v>
      </c>
      <c r="C85" s="19" t="s">
        <v>155</v>
      </c>
      <c r="D85" s="24" t="n">
        <v>3024000</v>
      </c>
      <c r="E85" s="24" t="n">
        <v>3032850</v>
      </c>
      <c r="F85" s="24" t="n">
        <v>0</v>
      </c>
    </row>
    <row r="86" customFormat="false" ht="34.5" hidden="false" customHeight="true" outlineLevel="0" collapsed="false">
      <c r="A86" s="23" t="s">
        <v>156</v>
      </c>
      <c r="B86" s="19" t="s">
        <v>16</v>
      </c>
      <c r="C86" s="19" t="s">
        <v>157</v>
      </c>
      <c r="D86" s="24" t="n">
        <v>2523435200</v>
      </c>
      <c r="E86" s="24" t="n">
        <v>3038324710</v>
      </c>
      <c r="F86" s="24" t="n">
        <v>5879272.08</v>
      </c>
    </row>
    <row r="87" customFormat="false" ht="15" hidden="false" customHeight="true" outlineLevel="0" collapsed="false">
      <c r="A87" s="23" t="s">
        <v>158</v>
      </c>
      <c r="B87" s="19" t="s">
        <v>16</v>
      </c>
      <c r="C87" s="19" t="s">
        <v>159</v>
      </c>
      <c r="D87" s="24" t="n">
        <v>2516947700</v>
      </c>
      <c r="E87" s="24" t="n">
        <v>3030511904.62</v>
      </c>
      <c r="F87" s="24" t="n">
        <v>5879272.08</v>
      </c>
    </row>
    <row r="88" customFormat="false" ht="23.25" hidden="false" customHeight="true" outlineLevel="0" collapsed="false">
      <c r="A88" s="23" t="s">
        <v>160</v>
      </c>
      <c r="B88" s="19" t="s">
        <v>16</v>
      </c>
      <c r="C88" s="19" t="s">
        <v>161</v>
      </c>
      <c r="D88" s="24" t="n">
        <v>338116500</v>
      </c>
      <c r="E88" s="24" t="n">
        <v>439902941.1</v>
      </c>
      <c r="F88" s="24" t="n">
        <v>0</v>
      </c>
    </row>
    <row r="89" customFormat="false" ht="124.5" hidden="false" customHeight="true" outlineLevel="0" collapsed="false">
      <c r="A89" s="23" t="s">
        <v>162</v>
      </c>
      <c r="B89" s="19" t="s">
        <v>16</v>
      </c>
      <c r="C89" s="19" t="s">
        <v>163</v>
      </c>
      <c r="D89" s="24" t="n">
        <v>31860400</v>
      </c>
      <c r="E89" s="24" t="n">
        <v>25981127.92</v>
      </c>
      <c r="F89" s="24" t="n">
        <v>5879272.08</v>
      </c>
    </row>
    <row r="90" customFormat="false" ht="34.5" hidden="false" customHeight="true" outlineLevel="0" collapsed="false">
      <c r="A90" s="23" t="s">
        <v>164</v>
      </c>
      <c r="B90" s="19" t="s">
        <v>16</v>
      </c>
      <c r="C90" s="19" t="s">
        <v>165</v>
      </c>
      <c r="D90" s="24" t="n">
        <v>2146970800</v>
      </c>
      <c r="E90" s="24" t="n">
        <v>2564627835.6</v>
      </c>
      <c r="F90" s="24" t="n">
        <v>0</v>
      </c>
    </row>
    <row r="91" customFormat="false" ht="34.5" hidden="false" customHeight="true" outlineLevel="0" collapsed="false">
      <c r="A91" s="23" t="s">
        <v>166</v>
      </c>
      <c r="B91" s="19" t="s">
        <v>16</v>
      </c>
      <c r="C91" s="19" t="s">
        <v>167</v>
      </c>
      <c r="D91" s="24" t="n">
        <v>6487500</v>
      </c>
      <c r="E91" s="24" t="n">
        <v>7812805.38</v>
      </c>
      <c r="F91" s="24" t="n">
        <v>0</v>
      </c>
    </row>
    <row r="92" customFormat="false" ht="23.25" hidden="false" customHeight="true" outlineLevel="0" collapsed="false">
      <c r="A92" s="23" t="s">
        <v>168</v>
      </c>
      <c r="B92" s="19" t="s">
        <v>16</v>
      </c>
      <c r="C92" s="19" t="s">
        <v>169</v>
      </c>
      <c r="D92" s="24" t="n">
        <v>4535200</v>
      </c>
      <c r="E92" s="24" t="n">
        <v>5268279.44</v>
      </c>
      <c r="F92" s="24" t="n">
        <v>0</v>
      </c>
    </row>
    <row r="93" customFormat="false" ht="34.5" hidden="false" customHeight="true" outlineLevel="0" collapsed="false">
      <c r="A93" s="23" t="s">
        <v>170</v>
      </c>
      <c r="B93" s="19" t="s">
        <v>16</v>
      </c>
      <c r="C93" s="19" t="s">
        <v>171</v>
      </c>
      <c r="D93" s="24" t="n">
        <v>0</v>
      </c>
      <c r="E93" s="24" t="n">
        <v>9529.74</v>
      </c>
      <c r="F93" s="24" t="n">
        <v>0</v>
      </c>
    </row>
    <row r="94" customFormat="false" ht="34.5" hidden="false" customHeight="true" outlineLevel="0" collapsed="false">
      <c r="A94" s="23" t="s">
        <v>172</v>
      </c>
      <c r="B94" s="19" t="s">
        <v>16</v>
      </c>
      <c r="C94" s="19" t="s">
        <v>173</v>
      </c>
      <c r="D94" s="24" t="n">
        <v>1952300</v>
      </c>
      <c r="E94" s="24" t="n">
        <v>2534996.2</v>
      </c>
      <c r="F94" s="24" t="n">
        <v>0</v>
      </c>
    </row>
    <row r="95" customFormat="false" ht="15" hidden="false" customHeight="true" outlineLevel="0" collapsed="false">
      <c r="A95" s="23" t="s">
        <v>174</v>
      </c>
      <c r="B95" s="19" t="s">
        <v>16</v>
      </c>
      <c r="C95" s="19" t="s">
        <v>175</v>
      </c>
      <c r="D95" s="24" t="n">
        <v>382276400</v>
      </c>
      <c r="E95" s="24" t="n">
        <v>418498978.29</v>
      </c>
      <c r="F95" s="24" t="n">
        <v>3495916.85</v>
      </c>
    </row>
    <row r="96" customFormat="false" ht="102" hidden="false" customHeight="true" outlineLevel="0" collapsed="false">
      <c r="A96" s="23" t="s">
        <v>176</v>
      </c>
      <c r="B96" s="19" t="s">
        <v>16</v>
      </c>
      <c r="C96" s="19" t="s">
        <v>177</v>
      </c>
      <c r="D96" s="24" t="n">
        <v>0</v>
      </c>
      <c r="E96" s="24" t="n">
        <v>562989</v>
      </c>
      <c r="F96" s="24" t="n">
        <v>0</v>
      </c>
    </row>
    <row r="97" customFormat="false" ht="79.5" hidden="false" customHeight="true" outlineLevel="0" collapsed="false">
      <c r="A97" s="23" t="s">
        <v>178</v>
      </c>
      <c r="B97" s="19" t="s">
        <v>16</v>
      </c>
      <c r="C97" s="19" t="s">
        <v>179</v>
      </c>
      <c r="D97" s="24" t="n">
        <v>9116900</v>
      </c>
      <c r="E97" s="24" t="n">
        <v>26329113.5</v>
      </c>
      <c r="F97" s="24" t="n">
        <v>0</v>
      </c>
    </row>
    <row r="98" customFormat="false" ht="45.75" hidden="false" customHeight="true" outlineLevel="0" collapsed="false">
      <c r="A98" s="23" t="s">
        <v>180</v>
      </c>
      <c r="B98" s="19" t="s">
        <v>16</v>
      </c>
      <c r="C98" s="19" t="s">
        <v>181</v>
      </c>
      <c r="D98" s="24" t="n">
        <v>373159500</v>
      </c>
      <c r="E98" s="24" t="n">
        <v>391606875.79</v>
      </c>
      <c r="F98" s="24" t="n">
        <v>3495916.85</v>
      </c>
    </row>
    <row r="99" customFormat="false" ht="45.75" hidden="false" customHeight="true" outlineLevel="0" collapsed="false">
      <c r="A99" s="23" t="s">
        <v>182</v>
      </c>
      <c r="B99" s="19" t="s">
        <v>16</v>
      </c>
      <c r="C99" s="19" t="s">
        <v>183</v>
      </c>
      <c r="D99" s="24" t="n">
        <v>255851600</v>
      </c>
      <c r="E99" s="24" t="n">
        <v>270234883.29</v>
      </c>
      <c r="F99" s="24" t="n">
        <v>0</v>
      </c>
    </row>
    <row r="100" customFormat="false" ht="57" hidden="false" customHeight="true" outlineLevel="0" collapsed="false">
      <c r="A100" s="23" t="s">
        <v>184</v>
      </c>
      <c r="B100" s="19" t="s">
        <v>16</v>
      </c>
      <c r="C100" s="19" t="s">
        <v>185</v>
      </c>
      <c r="D100" s="24" t="n">
        <v>65764800</v>
      </c>
      <c r="E100" s="24" t="n">
        <v>64666350</v>
      </c>
      <c r="F100" s="24" t="n">
        <v>1098450</v>
      </c>
    </row>
    <row r="101" customFormat="false" ht="79.5" hidden="false" customHeight="true" outlineLevel="0" collapsed="false">
      <c r="A101" s="23" t="s">
        <v>186</v>
      </c>
      <c r="B101" s="19" t="s">
        <v>16</v>
      </c>
      <c r="C101" s="19" t="s">
        <v>187</v>
      </c>
      <c r="D101" s="24" t="n">
        <v>65764800</v>
      </c>
      <c r="E101" s="24" t="n">
        <v>64666350</v>
      </c>
      <c r="F101" s="24" t="n">
        <v>1098450</v>
      </c>
    </row>
    <row r="102" customFormat="false" ht="34.5" hidden="false" customHeight="true" outlineLevel="0" collapsed="false">
      <c r="A102" s="23" t="s">
        <v>188</v>
      </c>
      <c r="B102" s="19" t="s">
        <v>16</v>
      </c>
      <c r="C102" s="19" t="s">
        <v>189</v>
      </c>
      <c r="D102" s="24" t="n">
        <v>9596900</v>
      </c>
      <c r="E102" s="24" t="n">
        <v>12474112.33</v>
      </c>
      <c r="F102" s="24" t="n">
        <v>0</v>
      </c>
    </row>
    <row r="103" customFormat="false" ht="79.5" hidden="false" customHeight="true" outlineLevel="0" collapsed="false">
      <c r="A103" s="23" t="s">
        <v>190</v>
      </c>
      <c r="B103" s="19" t="s">
        <v>16</v>
      </c>
      <c r="C103" s="19" t="s">
        <v>191</v>
      </c>
      <c r="D103" s="24" t="n">
        <v>247200</v>
      </c>
      <c r="E103" s="24" t="n">
        <v>215400.65</v>
      </c>
      <c r="F103" s="24" t="n">
        <v>31799.35</v>
      </c>
    </row>
    <row r="104" customFormat="false" ht="45.75" hidden="false" customHeight="true" outlineLevel="0" collapsed="false">
      <c r="A104" s="23" t="s">
        <v>192</v>
      </c>
      <c r="B104" s="19" t="s">
        <v>16</v>
      </c>
      <c r="C104" s="19" t="s">
        <v>193</v>
      </c>
      <c r="D104" s="24" t="n">
        <v>10500</v>
      </c>
      <c r="E104" s="24" t="n">
        <v>0</v>
      </c>
      <c r="F104" s="24" t="n">
        <v>10500</v>
      </c>
    </row>
    <row r="105" customFormat="false" ht="106.5" hidden="false" customHeight="true" outlineLevel="0" collapsed="false">
      <c r="A105" s="23" t="s">
        <v>194</v>
      </c>
      <c r="B105" s="19" t="s">
        <v>16</v>
      </c>
      <c r="C105" s="19" t="s">
        <v>195</v>
      </c>
      <c r="D105" s="24" t="n">
        <v>32000</v>
      </c>
      <c r="E105" s="24" t="n">
        <v>24000</v>
      </c>
      <c r="F105" s="24" t="n">
        <v>8000</v>
      </c>
    </row>
    <row r="106" customFormat="false" ht="114.75" hidden="false" customHeight="true" outlineLevel="0" collapsed="false">
      <c r="A106" s="23" t="s">
        <v>196</v>
      </c>
      <c r="B106" s="19" t="s">
        <v>16</v>
      </c>
      <c r="C106" s="19" t="s">
        <v>197</v>
      </c>
      <c r="D106" s="24" t="n">
        <v>32000</v>
      </c>
      <c r="E106" s="24" t="n">
        <v>8000</v>
      </c>
      <c r="F106" s="24" t="n">
        <v>24000</v>
      </c>
    </row>
    <row r="107" customFormat="false" ht="79.5" hidden="false" customHeight="true" outlineLevel="0" collapsed="false">
      <c r="A107" s="23" t="s">
        <v>198</v>
      </c>
      <c r="B107" s="19" t="s">
        <v>16</v>
      </c>
      <c r="C107" s="19" t="s">
        <v>199</v>
      </c>
      <c r="D107" s="24" t="n">
        <v>36333000</v>
      </c>
      <c r="E107" s="24" t="n">
        <v>37922624</v>
      </c>
      <c r="F107" s="24" t="n">
        <v>1179767</v>
      </c>
    </row>
    <row r="108" customFormat="false" ht="102" hidden="false" customHeight="true" outlineLevel="0" collapsed="false">
      <c r="A108" s="23" t="s">
        <v>200</v>
      </c>
      <c r="B108" s="19" t="s">
        <v>16</v>
      </c>
      <c r="C108" s="19" t="s">
        <v>201</v>
      </c>
      <c r="D108" s="24" t="n">
        <v>8503000</v>
      </c>
      <c r="E108" s="24" t="n">
        <v>7323233</v>
      </c>
      <c r="F108" s="24" t="n">
        <v>1179767</v>
      </c>
    </row>
    <row r="109" customFormat="false" ht="166.5" hidden="false" customHeight="true" outlineLevel="0" collapsed="false">
      <c r="A109" s="23" t="s">
        <v>202</v>
      </c>
      <c r="B109" s="19" t="s">
        <v>16</v>
      </c>
      <c r="C109" s="19" t="s">
        <v>203</v>
      </c>
      <c r="D109" s="24" t="n">
        <v>27830000</v>
      </c>
      <c r="E109" s="24" t="n">
        <v>30599391</v>
      </c>
      <c r="F109" s="24" t="n">
        <v>0</v>
      </c>
    </row>
    <row r="110" customFormat="false" ht="68.25" hidden="false" customHeight="true" outlineLevel="0" collapsed="false">
      <c r="A110" s="23" t="s">
        <v>204</v>
      </c>
      <c r="B110" s="19" t="s">
        <v>16</v>
      </c>
      <c r="C110" s="19" t="s">
        <v>205</v>
      </c>
      <c r="D110" s="24" t="n">
        <v>0</v>
      </c>
      <c r="E110" s="25" t="n">
        <v>-16000</v>
      </c>
      <c r="F110" s="24" t="n">
        <v>0</v>
      </c>
    </row>
    <row r="111" customFormat="false" ht="102" hidden="false" customHeight="true" outlineLevel="0" collapsed="false">
      <c r="A111" s="23" t="s">
        <v>206</v>
      </c>
      <c r="B111" s="19" t="s">
        <v>16</v>
      </c>
      <c r="C111" s="19" t="s">
        <v>207</v>
      </c>
      <c r="D111" s="24" t="n">
        <v>0</v>
      </c>
      <c r="E111" s="25" t="n">
        <v>-16000</v>
      </c>
      <c r="F111" s="24" t="n">
        <v>0</v>
      </c>
    </row>
    <row r="112" customFormat="false" ht="45.75" hidden="false" customHeight="true" outlineLevel="0" collapsed="false">
      <c r="A112" s="23" t="s">
        <v>208</v>
      </c>
      <c r="B112" s="19" t="s">
        <v>16</v>
      </c>
      <c r="C112" s="19" t="s">
        <v>209</v>
      </c>
      <c r="D112" s="24" t="n">
        <v>0</v>
      </c>
      <c r="E112" s="24" t="n">
        <v>517675.5</v>
      </c>
      <c r="F112" s="24" t="n">
        <v>0</v>
      </c>
    </row>
    <row r="113" customFormat="false" ht="45.75" hidden="false" customHeight="true" outlineLevel="0" collapsed="false">
      <c r="A113" s="23" t="s">
        <v>210</v>
      </c>
      <c r="B113" s="19" t="s">
        <v>16</v>
      </c>
      <c r="C113" s="19" t="s">
        <v>211</v>
      </c>
      <c r="D113" s="24" t="n">
        <v>525000</v>
      </c>
      <c r="E113" s="24" t="n">
        <v>734130.52</v>
      </c>
      <c r="F113" s="24" t="n">
        <v>0</v>
      </c>
    </row>
    <row r="114" customFormat="false" ht="34.5" hidden="false" customHeight="true" outlineLevel="0" collapsed="false">
      <c r="A114" s="23" t="s">
        <v>212</v>
      </c>
      <c r="B114" s="19" t="s">
        <v>16</v>
      </c>
      <c r="C114" s="19" t="s">
        <v>213</v>
      </c>
      <c r="D114" s="24" t="n">
        <v>315000</v>
      </c>
      <c r="E114" s="24" t="n">
        <v>313599.5</v>
      </c>
      <c r="F114" s="24" t="n">
        <v>1400.5</v>
      </c>
    </row>
    <row r="115" customFormat="false" ht="45.75" hidden="false" customHeight="true" outlineLevel="0" collapsed="false">
      <c r="A115" s="23" t="s">
        <v>214</v>
      </c>
      <c r="B115" s="19" t="s">
        <v>16</v>
      </c>
      <c r="C115" s="19" t="s">
        <v>215</v>
      </c>
      <c r="D115" s="24" t="n">
        <v>135000</v>
      </c>
      <c r="E115" s="24" t="n">
        <v>90000</v>
      </c>
      <c r="F115" s="24" t="n">
        <v>45000</v>
      </c>
    </row>
    <row r="116" customFormat="false" ht="90.75" hidden="false" customHeight="true" outlineLevel="0" collapsed="false">
      <c r="A116" s="23" t="s">
        <v>216</v>
      </c>
      <c r="B116" s="19" t="s">
        <v>16</v>
      </c>
      <c r="C116" s="19" t="s">
        <v>217</v>
      </c>
      <c r="D116" s="24" t="n">
        <v>1000000</v>
      </c>
      <c r="E116" s="24" t="n">
        <v>833000</v>
      </c>
      <c r="F116" s="24" t="n">
        <v>167000</v>
      </c>
    </row>
    <row r="117" customFormat="false" ht="90.75" hidden="false" customHeight="true" outlineLevel="0" collapsed="false">
      <c r="A117" s="23" t="s">
        <v>218</v>
      </c>
      <c r="B117" s="19" t="s">
        <v>16</v>
      </c>
      <c r="C117" s="19" t="s">
        <v>219</v>
      </c>
      <c r="D117" s="24" t="n">
        <v>2345000</v>
      </c>
      <c r="E117" s="24" t="n">
        <v>3266750</v>
      </c>
      <c r="F117" s="24" t="n">
        <v>0</v>
      </c>
    </row>
    <row r="118" customFormat="false" ht="68.25" hidden="false" customHeight="true" outlineLevel="0" collapsed="false">
      <c r="A118" s="23" t="s">
        <v>220</v>
      </c>
      <c r="B118" s="19" t="s">
        <v>16</v>
      </c>
      <c r="C118" s="19" t="s">
        <v>221</v>
      </c>
      <c r="D118" s="24" t="n">
        <v>900000</v>
      </c>
      <c r="E118" s="25" t="n">
        <v>-30000</v>
      </c>
      <c r="F118" s="24" t="n">
        <v>930000</v>
      </c>
    </row>
    <row r="119" customFormat="false" ht="79.5" hidden="false" customHeight="true" outlineLevel="0" collapsed="false">
      <c r="A119" s="23" t="s">
        <v>222</v>
      </c>
      <c r="B119" s="19" t="s">
        <v>16</v>
      </c>
      <c r="C119" s="19" t="s">
        <v>223</v>
      </c>
      <c r="D119" s="24" t="n">
        <v>71500</v>
      </c>
      <c r="E119" s="24" t="n">
        <v>352350</v>
      </c>
      <c r="F119" s="24" t="n">
        <v>0</v>
      </c>
    </row>
    <row r="120" customFormat="false" ht="34.5" hidden="false" customHeight="true" outlineLevel="0" collapsed="false">
      <c r="A120" s="23" t="s">
        <v>224</v>
      </c>
      <c r="B120" s="19" t="s">
        <v>16</v>
      </c>
      <c r="C120" s="19" t="s">
        <v>225</v>
      </c>
      <c r="D120" s="24" t="n">
        <v>0</v>
      </c>
      <c r="E120" s="24" t="n">
        <v>185920.11</v>
      </c>
      <c r="F120" s="24" t="n">
        <v>0</v>
      </c>
    </row>
    <row r="121" customFormat="false" ht="34.5" hidden="false" customHeight="true" outlineLevel="0" collapsed="false">
      <c r="A121" s="23" t="s">
        <v>226</v>
      </c>
      <c r="B121" s="19" t="s">
        <v>16</v>
      </c>
      <c r="C121" s="19" t="s">
        <v>227</v>
      </c>
      <c r="D121" s="24" t="n">
        <v>0</v>
      </c>
      <c r="E121" s="24" t="n">
        <v>24204.65</v>
      </c>
      <c r="F121" s="24" t="n">
        <v>0</v>
      </c>
    </row>
    <row r="122" customFormat="false" ht="45.75" hidden="false" customHeight="true" outlineLevel="0" collapsed="false">
      <c r="A122" s="23" t="s">
        <v>228</v>
      </c>
      <c r="B122" s="19" t="s">
        <v>16</v>
      </c>
      <c r="C122" s="19" t="s">
        <v>229</v>
      </c>
      <c r="D122" s="24" t="n">
        <v>0</v>
      </c>
      <c r="E122" s="24" t="n">
        <v>8400.39</v>
      </c>
      <c r="F122" s="24" t="n">
        <v>0</v>
      </c>
    </row>
    <row r="123" customFormat="false" ht="45.75" hidden="false" customHeight="true" outlineLevel="0" collapsed="false">
      <c r="A123" s="23" t="s">
        <v>230</v>
      </c>
      <c r="B123" s="19" t="s">
        <v>16</v>
      </c>
      <c r="C123" s="19" t="s">
        <v>231</v>
      </c>
      <c r="D123" s="24" t="n">
        <v>0</v>
      </c>
      <c r="E123" s="24" t="n">
        <v>15804.26</v>
      </c>
      <c r="F123" s="24" t="n">
        <v>0</v>
      </c>
    </row>
    <row r="124" customFormat="false" ht="23.25" hidden="false" customHeight="true" outlineLevel="0" collapsed="false">
      <c r="A124" s="23" t="s">
        <v>232</v>
      </c>
      <c r="B124" s="19" t="s">
        <v>16</v>
      </c>
      <c r="C124" s="19" t="s">
        <v>233</v>
      </c>
      <c r="D124" s="24" t="n">
        <v>0</v>
      </c>
      <c r="E124" s="24" t="n">
        <v>19106.38</v>
      </c>
      <c r="F124" s="24" t="n">
        <v>0</v>
      </c>
    </row>
    <row r="125" customFormat="false" ht="15" hidden="false" customHeight="true" outlineLevel="0" collapsed="false">
      <c r="A125" s="23" t="s">
        <v>234</v>
      </c>
      <c r="B125" s="19" t="s">
        <v>16</v>
      </c>
      <c r="C125" s="19" t="s">
        <v>235</v>
      </c>
      <c r="D125" s="24" t="n">
        <v>0</v>
      </c>
      <c r="E125" s="24" t="n">
        <v>5238.59</v>
      </c>
      <c r="F125" s="24" t="n">
        <v>0</v>
      </c>
    </row>
    <row r="126" customFormat="false" ht="23.25" hidden="false" customHeight="true" outlineLevel="0" collapsed="false">
      <c r="A126" s="23" t="s">
        <v>236</v>
      </c>
      <c r="B126" s="19" t="s">
        <v>16</v>
      </c>
      <c r="C126" s="19" t="s">
        <v>237</v>
      </c>
      <c r="D126" s="24" t="n">
        <v>0</v>
      </c>
      <c r="E126" s="25" t="n">
        <v>-142.21</v>
      </c>
      <c r="F126" s="24" t="n">
        <v>0</v>
      </c>
    </row>
    <row r="127" customFormat="false" ht="34.5" hidden="false" customHeight="true" outlineLevel="0" collapsed="false">
      <c r="A127" s="23" t="s">
        <v>238</v>
      </c>
      <c r="B127" s="19" t="s">
        <v>16</v>
      </c>
      <c r="C127" s="19" t="s">
        <v>239</v>
      </c>
      <c r="D127" s="24" t="n">
        <v>0</v>
      </c>
      <c r="E127" s="25" t="n">
        <v>-142.21</v>
      </c>
      <c r="F127" s="24" t="n">
        <v>0</v>
      </c>
    </row>
    <row r="128" customFormat="false" ht="15" hidden="false" customHeight="true" outlineLevel="0" collapsed="false">
      <c r="A128" s="23" t="s">
        <v>240</v>
      </c>
      <c r="B128" s="19" t="s">
        <v>16</v>
      </c>
      <c r="C128" s="19" t="s">
        <v>241</v>
      </c>
      <c r="D128" s="24" t="n">
        <v>0</v>
      </c>
      <c r="E128" s="25" t="n">
        <v>5455.8</v>
      </c>
      <c r="F128" s="24" t="n">
        <v>0</v>
      </c>
    </row>
    <row r="129" customFormat="false" ht="23.25" hidden="false" customHeight="true" outlineLevel="0" collapsed="false">
      <c r="A129" s="23" t="s">
        <v>242</v>
      </c>
      <c r="B129" s="19" t="s">
        <v>16</v>
      </c>
      <c r="C129" s="19" t="s">
        <v>243</v>
      </c>
      <c r="D129" s="24" t="n">
        <v>0</v>
      </c>
      <c r="E129" s="25" t="n">
        <v>-75</v>
      </c>
      <c r="F129" s="24" t="n">
        <v>0</v>
      </c>
    </row>
    <row r="130" customFormat="false" ht="23.25" hidden="false" customHeight="true" outlineLevel="0" collapsed="false">
      <c r="A130" s="23" t="s">
        <v>244</v>
      </c>
      <c r="B130" s="19" t="s">
        <v>16</v>
      </c>
      <c r="C130" s="19" t="s">
        <v>245</v>
      </c>
      <c r="D130" s="24" t="n">
        <v>0</v>
      </c>
      <c r="E130" s="25" t="n">
        <v>13867.79</v>
      </c>
      <c r="F130" s="24" t="n">
        <v>0</v>
      </c>
    </row>
    <row r="131" customFormat="false" ht="79.5" hidden="false" customHeight="true" outlineLevel="0" collapsed="false">
      <c r="A131" s="23" t="s">
        <v>246</v>
      </c>
      <c r="B131" s="19" t="s">
        <v>16</v>
      </c>
      <c r="C131" s="19" t="s">
        <v>247</v>
      </c>
      <c r="D131" s="24" t="n">
        <v>0</v>
      </c>
      <c r="E131" s="25" t="n">
        <v>13947.79</v>
      </c>
      <c r="F131" s="24" t="n">
        <v>0</v>
      </c>
    </row>
    <row r="132" customFormat="false" ht="79.5" hidden="false" customHeight="true" outlineLevel="0" collapsed="false">
      <c r="A132" s="23" t="s">
        <v>248</v>
      </c>
      <c r="B132" s="19" t="s">
        <v>16</v>
      </c>
      <c r="C132" s="19" t="s">
        <v>249</v>
      </c>
      <c r="D132" s="24" t="n">
        <v>0</v>
      </c>
      <c r="E132" s="25" t="n">
        <v>-80</v>
      </c>
      <c r="F132" s="24" t="n">
        <v>0</v>
      </c>
    </row>
    <row r="133" customFormat="false" ht="15" hidden="false" customHeight="true" outlineLevel="0" collapsed="false">
      <c r="A133" s="23" t="s">
        <v>250</v>
      </c>
      <c r="B133" s="19" t="s">
        <v>16</v>
      </c>
      <c r="C133" s="19" t="s">
        <v>251</v>
      </c>
      <c r="D133" s="24" t="n">
        <v>0</v>
      </c>
      <c r="E133" s="25" t="n">
        <v>146507.2</v>
      </c>
      <c r="F133" s="24" t="n">
        <v>0</v>
      </c>
    </row>
    <row r="134" customFormat="false" ht="15" hidden="false" customHeight="true" outlineLevel="0" collapsed="false">
      <c r="A134" s="23" t="s">
        <v>252</v>
      </c>
      <c r="B134" s="19" t="s">
        <v>16</v>
      </c>
      <c r="C134" s="19" t="s">
        <v>253</v>
      </c>
      <c r="D134" s="24" t="n">
        <v>0</v>
      </c>
      <c r="E134" s="25" t="n">
        <v>93230.62</v>
      </c>
      <c r="F134" s="24" t="n">
        <v>0</v>
      </c>
    </row>
    <row r="135" customFormat="false" ht="34.5" hidden="false" customHeight="true" outlineLevel="0" collapsed="false">
      <c r="A135" s="23" t="s">
        <v>254</v>
      </c>
      <c r="B135" s="19" t="s">
        <v>16</v>
      </c>
      <c r="C135" s="19" t="s">
        <v>255</v>
      </c>
      <c r="D135" s="24" t="n">
        <v>0</v>
      </c>
      <c r="E135" s="25" t="n">
        <v>46612.21</v>
      </c>
      <c r="F135" s="24" t="n">
        <v>0</v>
      </c>
    </row>
    <row r="136" customFormat="false" ht="23.25" hidden="false" customHeight="true" outlineLevel="0" collapsed="false">
      <c r="A136" s="23" t="s">
        <v>256</v>
      </c>
      <c r="B136" s="19" t="s">
        <v>16</v>
      </c>
      <c r="C136" s="19" t="s">
        <v>257</v>
      </c>
      <c r="D136" s="24" t="n">
        <v>0</v>
      </c>
      <c r="E136" s="25" t="n">
        <v>6664.37</v>
      </c>
      <c r="F136" s="24" t="n">
        <v>0</v>
      </c>
    </row>
    <row r="137" customFormat="false" ht="34.5" hidden="false" customHeight="true" outlineLevel="0" collapsed="false">
      <c r="A137" s="23" t="s">
        <v>258</v>
      </c>
      <c r="B137" s="19" t="s">
        <v>16</v>
      </c>
      <c r="C137" s="19" t="s">
        <v>259</v>
      </c>
      <c r="D137" s="24" t="n">
        <v>0</v>
      </c>
      <c r="E137" s="25" t="n">
        <v>42934.77</v>
      </c>
      <c r="F137" s="24" t="n">
        <v>0</v>
      </c>
    </row>
    <row r="138" customFormat="false" ht="15" hidden="false" customHeight="true" outlineLevel="0" collapsed="false">
      <c r="A138" s="23" t="s">
        <v>260</v>
      </c>
      <c r="B138" s="19" t="s">
        <v>16</v>
      </c>
      <c r="C138" s="19" t="s">
        <v>261</v>
      </c>
      <c r="D138" s="24" t="n">
        <v>0</v>
      </c>
      <c r="E138" s="25" t="n">
        <v>42934.77</v>
      </c>
      <c r="F138" s="24" t="n">
        <v>0</v>
      </c>
    </row>
    <row r="139" customFormat="false" ht="34.5" hidden="false" customHeight="true" outlineLevel="0" collapsed="false">
      <c r="A139" s="23" t="s">
        <v>262</v>
      </c>
      <c r="B139" s="19" t="s">
        <v>16</v>
      </c>
      <c r="C139" s="19" t="s">
        <v>263</v>
      </c>
      <c r="D139" s="24" t="n">
        <v>0</v>
      </c>
      <c r="E139" s="25" t="n">
        <v>-46832.89</v>
      </c>
      <c r="F139" s="24" t="n">
        <v>0</v>
      </c>
    </row>
    <row r="140" customFormat="false" ht="34.5" hidden="false" customHeight="true" outlineLevel="0" collapsed="false">
      <c r="A140" s="23" t="s">
        <v>262</v>
      </c>
      <c r="B140" s="19" t="s">
        <v>16</v>
      </c>
      <c r="C140" s="19" t="s">
        <v>264</v>
      </c>
      <c r="D140" s="24" t="n">
        <v>0</v>
      </c>
      <c r="E140" s="25" t="n">
        <v>-46850.42</v>
      </c>
      <c r="F140" s="24" t="n">
        <v>0</v>
      </c>
    </row>
    <row r="141" customFormat="false" ht="57" hidden="false" customHeight="true" outlineLevel="0" collapsed="false">
      <c r="A141" s="23" t="s">
        <v>265</v>
      </c>
      <c r="B141" s="19" t="s">
        <v>16</v>
      </c>
      <c r="C141" s="19" t="s">
        <v>266</v>
      </c>
      <c r="D141" s="24" t="n">
        <v>0</v>
      </c>
      <c r="E141" s="25" t="n">
        <v>17.53</v>
      </c>
      <c r="F141" s="24" t="n">
        <v>0</v>
      </c>
    </row>
    <row r="142" customFormat="false" ht="36" hidden="false" customHeight="true" outlineLevel="0" collapsed="false">
      <c r="A142" s="23" t="s">
        <v>267</v>
      </c>
      <c r="B142" s="19" t="s">
        <v>16</v>
      </c>
      <c r="C142" s="19" t="s">
        <v>268</v>
      </c>
      <c r="D142" s="24" t="n">
        <v>1473040000</v>
      </c>
      <c r="E142" s="25" t="n">
        <v>3272810943.53</v>
      </c>
      <c r="F142" s="24" t="n">
        <v>81002.1</v>
      </c>
    </row>
    <row r="143" customFormat="false" ht="79.5" hidden="false" customHeight="true" outlineLevel="0" collapsed="false">
      <c r="A143" s="23" t="s">
        <v>269</v>
      </c>
      <c r="B143" s="19" t="s">
        <v>16</v>
      </c>
      <c r="C143" s="19" t="s">
        <v>270</v>
      </c>
      <c r="D143" s="24" t="n">
        <v>9095800</v>
      </c>
      <c r="E143" s="25" t="n">
        <v>9243700</v>
      </c>
      <c r="F143" s="24" t="n">
        <v>0</v>
      </c>
    </row>
    <row r="144" customFormat="false" ht="57" hidden="false" customHeight="true" outlineLevel="0" collapsed="false">
      <c r="A144" s="23" t="s">
        <v>271</v>
      </c>
      <c r="B144" s="19" t="s">
        <v>16</v>
      </c>
      <c r="C144" s="19" t="s">
        <v>272</v>
      </c>
      <c r="D144" s="24" t="n">
        <v>9095800</v>
      </c>
      <c r="E144" s="25" t="n">
        <v>9243700</v>
      </c>
      <c r="F144" s="24" t="n">
        <v>0</v>
      </c>
    </row>
    <row r="145" customFormat="false" ht="15" hidden="false" customHeight="true" outlineLevel="0" collapsed="false">
      <c r="A145" s="23" t="s">
        <v>273</v>
      </c>
      <c r="B145" s="19" t="s">
        <v>16</v>
      </c>
      <c r="C145" s="19" t="s">
        <v>274</v>
      </c>
      <c r="D145" s="24" t="n">
        <v>1187063600</v>
      </c>
      <c r="E145" s="25" t="n">
        <v>2929611600.05</v>
      </c>
      <c r="F145" s="24" t="n">
        <v>0</v>
      </c>
    </row>
    <row r="146" customFormat="false" ht="45.75" hidden="false" customHeight="true" outlineLevel="0" collapsed="false">
      <c r="A146" s="23" t="s">
        <v>275</v>
      </c>
      <c r="B146" s="19" t="s">
        <v>16</v>
      </c>
      <c r="C146" s="19" t="s">
        <v>276</v>
      </c>
      <c r="D146" s="24" t="n">
        <v>1187063600</v>
      </c>
      <c r="E146" s="25" t="n">
        <v>2929611600.05</v>
      </c>
      <c r="F146" s="24" t="n">
        <v>0</v>
      </c>
    </row>
    <row r="147" customFormat="false" ht="45.75" hidden="false" customHeight="true" outlineLevel="0" collapsed="false">
      <c r="A147" s="23" t="s">
        <v>277</v>
      </c>
      <c r="B147" s="19" t="s">
        <v>16</v>
      </c>
      <c r="C147" s="19" t="s">
        <v>278</v>
      </c>
      <c r="D147" s="24" t="n">
        <v>1187063600</v>
      </c>
      <c r="E147" s="25" t="n">
        <v>2929611600.05</v>
      </c>
      <c r="F147" s="24" t="n">
        <v>0</v>
      </c>
    </row>
    <row r="148" customFormat="false" ht="23.25" hidden="false" customHeight="true" outlineLevel="0" collapsed="false">
      <c r="A148" s="23" t="s">
        <v>279</v>
      </c>
      <c r="B148" s="19" t="s">
        <v>16</v>
      </c>
      <c r="C148" s="19" t="s">
        <v>280</v>
      </c>
      <c r="D148" s="24" t="n">
        <v>94557200</v>
      </c>
      <c r="E148" s="24" t="n">
        <v>94556829.1</v>
      </c>
      <c r="F148" s="24" t="n">
        <v>370.9</v>
      </c>
    </row>
    <row r="149" customFormat="false" ht="45.75" hidden="false" customHeight="true" outlineLevel="0" collapsed="false">
      <c r="A149" s="23" t="s">
        <v>281</v>
      </c>
      <c r="B149" s="19" t="s">
        <v>16</v>
      </c>
      <c r="C149" s="19" t="s">
        <v>282</v>
      </c>
      <c r="D149" s="24" t="n">
        <v>94557200</v>
      </c>
      <c r="E149" s="24" t="n">
        <v>94556829.1</v>
      </c>
      <c r="F149" s="24" t="n">
        <v>370.9</v>
      </c>
    </row>
    <row r="150" customFormat="false" ht="86.25" hidden="false" customHeight="true" outlineLevel="0" collapsed="false">
      <c r="A150" s="23" t="s">
        <v>283</v>
      </c>
      <c r="B150" s="19" t="s">
        <v>16</v>
      </c>
      <c r="C150" s="19" t="s">
        <v>284</v>
      </c>
      <c r="D150" s="24" t="n">
        <v>179761400</v>
      </c>
      <c r="E150" s="24" t="n">
        <v>232623948.64</v>
      </c>
      <c r="F150" s="24" t="n">
        <v>0</v>
      </c>
    </row>
    <row r="151" customFormat="false" ht="73.5" hidden="false" customHeight="true" outlineLevel="0" collapsed="false">
      <c r="A151" s="23" t="s">
        <v>285</v>
      </c>
      <c r="B151" s="19" t="s">
        <v>16</v>
      </c>
      <c r="C151" s="19" t="s">
        <v>286</v>
      </c>
      <c r="D151" s="24" t="n">
        <v>158665000</v>
      </c>
      <c r="E151" s="24" t="n">
        <v>205115893.76</v>
      </c>
      <c r="F151" s="24" t="n">
        <v>0</v>
      </c>
    </row>
    <row r="152" customFormat="false" ht="90.75" hidden="false" customHeight="true" outlineLevel="0" collapsed="false">
      <c r="A152" s="23" t="s">
        <v>287</v>
      </c>
      <c r="B152" s="19" t="s">
        <v>16</v>
      </c>
      <c r="C152" s="19" t="s">
        <v>288</v>
      </c>
      <c r="D152" s="24" t="n">
        <v>158665000</v>
      </c>
      <c r="E152" s="24" t="n">
        <v>205115893.76</v>
      </c>
      <c r="F152" s="24" t="n">
        <v>0</v>
      </c>
    </row>
    <row r="153" customFormat="false" ht="78.75" hidden="false" customHeight="true" outlineLevel="0" collapsed="false">
      <c r="A153" s="23" t="s">
        <v>289</v>
      </c>
      <c r="B153" s="19" t="s">
        <v>16</v>
      </c>
      <c r="C153" s="19" t="s">
        <v>290</v>
      </c>
      <c r="D153" s="24" t="n">
        <v>13888600</v>
      </c>
      <c r="E153" s="24" t="n">
        <v>17184479.58</v>
      </c>
      <c r="F153" s="24" t="n">
        <v>0</v>
      </c>
    </row>
    <row r="154" customFormat="false" ht="79.5" hidden="false" customHeight="true" outlineLevel="0" collapsed="false">
      <c r="A154" s="23" t="s">
        <v>291</v>
      </c>
      <c r="B154" s="19" t="s">
        <v>16</v>
      </c>
      <c r="C154" s="19" t="s">
        <v>292</v>
      </c>
      <c r="D154" s="24" t="n">
        <v>13888600</v>
      </c>
      <c r="E154" s="24" t="n">
        <v>17184479.58</v>
      </c>
      <c r="F154" s="24" t="n">
        <v>0</v>
      </c>
    </row>
    <row r="155" customFormat="false" ht="45.75" hidden="false" customHeight="true" outlineLevel="0" collapsed="false">
      <c r="A155" s="23" t="s">
        <v>293</v>
      </c>
      <c r="B155" s="19" t="s">
        <v>16</v>
      </c>
      <c r="C155" s="19" t="s">
        <v>294</v>
      </c>
      <c r="D155" s="24" t="n">
        <v>7100000</v>
      </c>
      <c r="E155" s="24" t="n">
        <v>8675189.47</v>
      </c>
      <c r="F155" s="24" t="n">
        <v>0</v>
      </c>
    </row>
    <row r="156" customFormat="false" ht="45.75" hidden="false" customHeight="true" outlineLevel="0" collapsed="false">
      <c r="A156" s="23" t="s">
        <v>295</v>
      </c>
      <c r="B156" s="19" t="s">
        <v>16</v>
      </c>
      <c r="C156" s="19" t="s">
        <v>296</v>
      </c>
      <c r="D156" s="24" t="n">
        <v>7100000</v>
      </c>
      <c r="E156" s="24" t="n">
        <v>8675189.47</v>
      </c>
      <c r="F156" s="24" t="n">
        <v>0</v>
      </c>
    </row>
    <row r="157" customFormat="false" ht="135.75" hidden="false" customHeight="true" outlineLevel="0" collapsed="false">
      <c r="A157" s="23" t="s">
        <v>297</v>
      </c>
      <c r="B157" s="19" t="s">
        <v>16</v>
      </c>
      <c r="C157" s="19" t="s">
        <v>298</v>
      </c>
      <c r="D157" s="24" t="n">
        <v>107800</v>
      </c>
      <c r="E157" s="24" t="n">
        <v>1648385.83</v>
      </c>
      <c r="F157" s="24" t="n">
        <v>0</v>
      </c>
    </row>
    <row r="158" customFormat="false" ht="45.75" hidden="false" customHeight="true" outlineLevel="0" collapsed="false">
      <c r="A158" s="23" t="s">
        <v>299</v>
      </c>
      <c r="B158" s="19" t="s">
        <v>16</v>
      </c>
      <c r="C158" s="19" t="s">
        <v>300</v>
      </c>
      <c r="D158" s="24" t="n">
        <v>1010000</v>
      </c>
      <c r="E158" s="24" t="n">
        <v>4101462.95</v>
      </c>
      <c r="F158" s="24" t="n">
        <v>80631.2</v>
      </c>
    </row>
    <row r="159" customFormat="false" ht="45.75" hidden="false" customHeight="true" outlineLevel="0" collapsed="false">
      <c r="A159" s="23" t="s">
        <v>301</v>
      </c>
      <c r="B159" s="19" t="s">
        <v>16</v>
      </c>
      <c r="C159" s="19" t="s">
        <v>302</v>
      </c>
      <c r="D159" s="24" t="n">
        <v>910000</v>
      </c>
      <c r="E159" s="24" t="n">
        <v>4082094.15</v>
      </c>
      <c r="F159" s="24" t="n">
        <v>0</v>
      </c>
    </row>
    <row r="160" customFormat="false" ht="102" hidden="false" customHeight="true" outlineLevel="0" collapsed="false">
      <c r="A160" s="23" t="s">
        <v>303</v>
      </c>
      <c r="B160" s="19" t="s">
        <v>16</v>
      </c>
      <c r="C160" s="19" t="s">
        <v>304</v>
      </c>
      <c r="D160" s="24" t="n">
        <v>910000</v>
      </c>
      <c r="E160" s="24" t="n">
        <v>4082094.15</v>
      </c>
      <c r="F160" s="24" t="n">
        <v>0</v>
      </c>
    </row>
    <row r="161" customFormat="false" ht="90.75" hidden="false" customHeight="true" outlineLevel="0" collapsed="false">
      <c r="A161" s="23" t="s">
        <v>305</v>
      </c>
      <c r="B161" s="19" t="s">
        <v>16</v>
      </c>
      <c r="C161" s="19" t="s">
        <v>306</v>
      </c>
      <c r="D161" s="24" t="n">
        <v>100000</v>
      </c>
      <c r="E161" s="24" t="n">
        <v>19368.8</v>
      </c>
      <c r="F161" s="24" t="n">
        <v>80631.2</v>
      </c>
    </row>
    <row r="162" customFormat="false" ht="158.25" hidden="false" customHeight="true" outlineLevel="0" collapsed="false">
      <c r="A162" s="23" t="s">
        <v>307</v>
      </c>
      <c r="B162" s="19" t="s">
        <v>16</v>
      </c>
      <c r="C162" s="19" t="s">
        <v>308</v>
      </c>
      <c r="D162" s="24" t="n">
        <v>100000</v>
      </c>
      <c r="E162" s="24" t="n">
        <v>19368.8</v>
      </c>
      <c r="F162" s="24" t="n">
        <v>80631.2</v>
      </c>
    </row>
    <row r="163" customFormat="false" ht="79.5" hidden="false" customHeight="true" outlineLevel="0" collapsed="false">
      <c r="A163" s="23" t="s">
        <v>309</v>
      </c>
      <c r="B163" s="19" t="s">
        <v>16</v>
      </c>
      <c r="C163" s="19" t="s">
        <v>310</v>
      </c>
      <c r="D163" s="24" t="n">
        <v>2000</v>
      </c>
      <c r="E163" s="24" t="n">
        <v>25488.88</v>
      </c>
      <c r="F163" s="24" t="n">
        <v>0</v>
      </c>
    </row>
    <row r="164" customFormat="false" ht="68.25" hidden="false" customHeight="true" outlineLevel="0" collapsed="false">
      <c r="A164" s="23" t="s">
        <v>311</v>
      </c>
      <c r="B164" s="19" t="s">
        <v>16</v>
      </c>
      <c r="C164" s="19" t="s">
        <v>312</v>
      </c>
      <c r="D164" s="24" t="n">
        <v>0</v>
      </c>
      <c r="E164" s="24" t="n">
        <v>218.87</v>
      </c>
      <c r="F164" s="24" t="n">
        <v>0</v>
      </c>
    </row>
    <row r="165" customFormat="false" ht="141" hidden="false" customHeight="true" outlineLevel="0" collapsed="false">
      <c r="A165" s="23" t="s">
        <v>313</v>
      </c>
      <c r="B165" s="19" t="s">
        <v>16</v>
      </c>
      <c r="C165" s="19" t="s">
        <v>314</v>
      </c>
      <c r="D165" s="24" t="n">
        <v>0</v>
      </c>
      <c r="E165" s="24" t="n">
        <v>218.87</v>
      </c>
      <c r="F165" s="24" t="n">
        <v>0</v>
      </c>
    </row>
    <row r="166" customFormat="false" ht="113.25" hidden="false" customHeight="true" outlineLevel="0" collapsed="false">
      <c r="A166" s="23" t="s">
        <v>315</v>
      </c>
      <c r="B166" s="19" t="s">
        <v>16</v>
      </c>
      <c r="C166" s="19" t="s">
        <v>316</v>
      </c>
      <c r="D166" s="24" t="n">
        <v>2000</v>
      </c>
      <c r="E166" s="24" t="n">
        <v>25270.01</v>
      </c>
      <c r="F166" s="24" t="n">
        <v>0</v>
      </c>
    </row>
    <row r="167" customFormat="false" ht="178.5" hidden="false" customHeight="true" outlineLevel="0" collapsed="false">
      <c r="A167" s="23" t="s">
        <v>317</v>
      </c>
      <c r="B167" s="19" t="s">
        <v>16</v>
      </c>
      <c r="C167" s="19" t="s">
        <v>318</v>
      </c>
      <c r="D167" s="24" t="n">
        <v>2000</v>
      </c>
      <c r="E167" s="24" t="n">
        <v>25270.01</v>
      </c>
      <c r="F167" s="24" t="n">
        <v>0</v>
      </c>
    </row>
    <row r="168" customFormat="false" ht="75.75" hidden="false" customHeight="true" outlineLevel="0" collapsed="false">
      <c r="A168" s="23" t="s">
        <v>319</v>
      </c>
      <c r="B168" s="19" t="s">
        <v>16</v>
      </c>
      <c r="C168" s="19" t="s">
        <v>320</v>
      </c>
      <c r="D168" s="24" t="n">
        <v>1550000</v>
      </c>
      <c r="E168" s="24" t="n">
        <v>2647913.91</v>
      </c>
      <c r="F168" s="24" t="n">
        <v>0</v>
      </c>
    </row>
    <row r="169" customFormat="false" ht="79.5" hidden="false" customHeight="true" outlineLevel="0" collapsed="false">
      <c r="A169" s="23" t="s">
        <v>321</v>
      </c>
      <c r="B169" s="19" t="s">
        <v>16</v>
      </c>
      <c r="C169" s="19" t="s">
        <v>322</v>
      </c>
      <c r="D169" s="24" t="n">
        <v>0</v>
      </c>
      <c r="E169" s="24" t="n">
        <v>652000.01</v>
      </c>
      <c r="F169" s="24" t="n">
        <v>0</v>
      </c>
    </row>
    <row r="170" customFormat="false" ht="102" hidden="false" customHeight="true" outlineLevel="0" collapsed="false">
      <c r="A170" s="23" t="s">
        <v>323</v>
      </c>
      <c r="B170" s="19" t="s">
        <v>16</v>
      </c>
      <c r="C170" s="19" t="s">
        <v>324</v>
      </c>
      <c r="D170" s="24" t="n">
        <v>0</v>
      </c>
      <c r="E170" s="24" t="n">
        <v>652000.01</v>
      </c>
      <c r="F170" s="24" t="n">
        <v>0</v>
      </c>
    </row>
    <row r="171" customFormat="false" ht="57" hidden="false" customHeight="true" outlineLevel="0" collapsed="false">
      <c r="A171" s="23" t="s">
        <v>325</v>
      </c>
      <c r="B171" s="19" t="s">
        <v>16</v>
      </c>
      <c r="C171" s="19" t="s">
        <v>326</v>
      </c>
      <c r="D171" s="24" t="n">
        <v>1550000</v>
      </c>
      <c r="E171" s="24" t="n">
        <v>1995913.9</v>
      </c>
      <c r="F171" s="24" t="n">
        <v>0</v>
      </c>
    </row>
    <row r="172" customFormat="false" ht="57" hidden="false" customHeight="true" outlineLevel="0" collapsed="false">
      <c r="A172" s="23" t="s">
        <v>327</v>
      </c>
      <c r="B172" s="19" t="s">
        <v>16</v>
      </c>
      <c r="C172" s="19" t="s">
        <v>328</v>
      </c>
      <c r="D172" s="24" t="n">
        <v>1550000</v>
      </c>
      <c r="E172" s="24" t="n">
        <v>1995913.9</v>
      </c>
      <c r="F172" s="24" t="n">
        <v>0</v>
      </c>
    </row>
    <row r="173" customFormat="false" ht="23.25" hidden="false" customHeight="true" outlineLevel="0" collapsed="false">
      <c r="A173" s="23" t="s">
        <v>329</v>
      </c>
      <c r="B173" s="19" t="s">
        <v>16</v>
      </c>
      <c r="C173" s="19" t="s">
        <v>330</v>
      </c>
      <c r="D173" s="24" t="n">
        <v>145700500</v>
      </c>
      <c r="E173" s="24" t="n">
        <v>197895954.94</v>
      </c>
      <c r="F173" s="24" t="n">
        <v>9452501.94</v>
      </c>
    </row>
    <row r="174" customFormat="false" ht="15" hidden="false" customHeight="true" outlineLevel="0" collapsed="false">
      <c r="A174" s="23" t="s">
        <v>331</v>
      </c>
      <c r="B174" s="19" t="s">
        <v>16</v>
      </c>
      <c r="C174" s="19" t="s">
        <v>332</v>
      </c>
      <c r="D174" s="24" t="n">
        <v>23506500</v>
      </c>
      <c r="E174" s="24" t="n">
        <v>78086622.16</v>
      </c>
      <c r="F174" s="24" t="n">
        <v>673562.02</v>
      </c>
    </row>
    <row r="175" customFormat="false" ht="57" hidden="false" customHeight="true" outlineLevel="0" collapsed="false">
      <c r="A175" s="23" t="s">
        <v>333</v>
      </c>
      <c r="B175" s="19" t="s">
        <v>16</v>
      </c>
      <c r="C175" s="19" t="s">
        <v>334</v>
      </c>
      <c r="D175" s="24" t="n">
        <v>20000000</v>
      </c>
      <c r="E175" s="24" t="n">
        <v>74404060.18</v>
      </c>
      <c r="F175" s="24" t="n">
        <v>0</v>
      </c>
    </row>
    <row r="176" customFormat="false" ht="68.25" hidden="false" customHeight="true" outlineLevel="0" collapsed="false">
      <c r="A176" s="23" t="s">
        <v>335</v>
      </c>
      <c r="B176" s="19" t="s">
        <v>16</v>
      </c>
      <c r="C176" s="19" t="s">
        <v>336</v>
      </c>
      <c r="D176" s="24" t="n">
        <v>20000000</v>
      </c>
      <c r="E176" s="24" t="n">
        <v>74404060.18</v>
      </c>
      <c r="F176" s="24" t="n">
        <v>0</v>
      </c>
    </row>
    <row r="177" customFormat="false" ht="34.5" hidden="false" customHeight="true" outlineLevel="0" collapsed="false">
      <c r="A177" s="23" t="s">
        <v>337</v>
      </c>
      <c r="B177" s="19" t="s">
        <v>16</v>
      </c>
      <c r="C177" s="19" t="s">
        <v>338</v>
      </c>
      <c r="D177" s="24" t="n">
        <v>2856500</v>
      </c>
      <c r="E177" s="24" t="n">
        <v>2182937.98</v>
      </c>
      <c r="F177" s="24" t="n">
        <v>673562.02</v>
      </c>
    </row>
    <row r="178" customFormat="false" ht="57" hidden="false" customHeight="true" outlineLevel="0" collapsed="false">
      <c r="A178" s="23" t="s">
        <v>339</v>
      </c>
      <c r="B178" s="19" t="s">
        <v>16</v>
      </c>
      <c r="C178" s="19" t="s">
        <v>340</v>
      </c>
      <c r="D178" s="24" t="n">
        <v>250000</v>
      </c>
      <c r="E178" s="24" t="n">
        <v>680000</v>
      </c>
      <c r="F178" s="24" t="n">
        <v>0</v>
      </c>
    </row>
    <row r="179" customFormat="false" ht="126" hidden="false" customHeight="true" outlineLevel="0" collapsed="false">
      <c r="A179" s="23" t="s">
        <v>341</v>
      </c>
      <c r="B179" s="19" t="s">
        <v>16</v>
      </c>
      <c r="C179" s="19" t="s">
        <v>342</v>
      </c>
      <c r="D179" s="24" t="n">
        <v>250000</v>
      </c>
      <c r="E179" s="24" t="n">
        <v>680000</v>
      </c>
      <c r="F179" s="24" t="n">
        <v>0</v>
      </c>
    </row>
    <row r="180" customFormat="false" ht="23.25" hidden="false" customHeight="true" outlineLevel="0" collapsed="false">
      <c r="A180" s="23" t="s">
        <v>343</v>
      </c>
      <c r="B180" s="19" t="s">
        <v>16</v>
      </c>
      <c r="C180" s="19" t="s">
        <v>344</v>
      </c>
      <c r="D180" s="24" t="n">
        <v>400000</v>
      </c>
      <c r="E180" s="24" t="n">
        <v>819624</v>
      </c>
      <c r="F180" s="24" t="n">
        <v>0</v>
      </c>
    </row>
    <row r="181" customFormat="false" ht="34.5" hidden="false" customHeight="true" outlineLevel="0" collapsed="false">
      <c r="A181" s="23" t="s">
        <v>345</v>
      </c>
      <c r="B181" s="19" t="s">
        <v>16</v>
      </c>
      <c r="C181" s="19" t="s">
        <v>346</v>
      </c>
      <c r="D181" s="24" t="n">
        <v>400000</v>
      </c>
      <c r="E181" s="24" t="n">
        <v>819624</v>
      </c>
      <c r="F181" s="24" t="n">
        <v>0</v>
      </c>
    </row>
    <row r="182" customFormat="false" ht="15" hidden="false" customHeight="true" outlineLevel="0" collapsed="false">
      <c r="A182" s="23" t="s">
        <v>347</v>
      </c>
      <c r="B182" s="19" t="s">
        <v>16</v>
      </c>
      <c r="C182" s="19" t="s">
        <v>348</v>
      </c>
      <c r="D182" s="24" t="n">
        <v>122194000</v>
      </c>
      <c r="E182" s="24" t="n">
        <v>119809332.78</v>
      </c>
      <c r="F182" s="24" t="n">
        <v>8778939.92</v>
      </c>
    </row>
    <row r="183" customFormat="false" ht="23.25" hidden="false" customHeight="true" outlineLevel="0" collapsed="false">
      <c r="A183" s="23" t="s">
        <v>349</v>
      </c>
      <c r="B183" s="19" t="s">
        <v>16</v>
      </c>
      <c r="C183" s="19" t="s">
        <v>350</v>
      </c>
      <c r="D183" s="24" t="n">
        <v>122194000</v>
      </c>
      <c r="E183" s="24" t="n">
        <v>119809332.78</v>
      </c>
      <c r="F183" s="24" t="n">
        <v>8778939.92</v>
      </c>
    </row>
    <row r="184" customFormat="false" ht="57" hidden="false" customHeight="true" outlineLevel="0" collapsed="false">
      <c r="A184" s="23" t="s">
        <v>351</v>
      </c>
      <c r="B184" s="19" t="s">
        <v>16</v>
      </c>
      <c r="C184" s="19" t="s">
        <v>352</v>
      </c>
      <c r="D184" s="24" t="n">
        <v>35674000</v>
      </c>
      <c r="E184" s="24" t="n">
        <v>31847247.16</v>
      </c>
      <c r="F184" s="24" t="n">
        <v>3826752.84</v>
      </c>
    </row>
    <row r="185" customFormat="false" ht="94.5" hidden="false" customHeight="true" outlineLevel="0" collapsed="false">
      <c r="A185" s="23" t="s">
        <v>353</v>
      </c>
      <c r="B185" s="19" t="s">
        <v>16</v>
      </c>
      <c r="C185" s="19" t="s">
        <v>354</v>
      </c>
      <c r="D185" s="24" t="n">
        <v>68753000</v>
      </c>
      <c r="E185" s="24" t="n">
        <v>63800812.92</v>
      </c>
      <c r="F185" s="24" t="n">
        <v>4952187.08</v>
      </c>
    </row>
    <row r="186" customFormat="false" ht="45.75" hidden="false" customHeight="true" outlineLevel="0" collapsed="false">
      <c r="A186" s="23" t="s">
        <v>355</v>
      </c>
      <c r="B186" s="19" t="s">
        <v>16</v>
      </c>
      <c r="C186" s="19" t="s">
        <v>356</v>
      </c>
      <c r="D186" s="24" t="n">
        <v>17767000</v>
      </c>
      <c r="E186" s="24" t="n">
        <v>24161272.7</v>
      </c>
      <c r="F186" s="24" t="n">
        <v>0</v>
      </c>
    </row>
    <row r="187" customFormat="false" ht="23.25" hidden="false" customHeight="true" outlineLevel="0" collapsed="false">
      <c r="A187" s="23" t="s">
        <v>357</v>
      </c>
      <c r="B187" s="19" t="s">
        <v>16</v>
      </c>
      <c r="C187" s="19" t="s">
        <v>358</v>
      </c>
      <c r="D187" s="24" t="n">
        <v>324371300</v>
      </c>
      <c r="E187" s="24" t="n">
        <v>521194252.98</v>
      </c>
      <c r="F187" s="24" t="n">
        <v>1234228.87</v>
      </c>
    </row>
    <row r="188" customFormat="false" ht="15" hidden="false" customHeight="true" outlineLevel="0" collapsed="false">
      <c r="A188" s="23" t="s">
        <v>359</v>
      </c>
      <c r="B188" s="19" t="s">
        <v>16</v>
      </c>
      <c r="C188" s="19" t="s">
        <v>360</v>
      </c>
      <c r="D188" s="24" t="n">
        <v>92396200</v>
      </c>
      <c r="E188" s="24" t="n">
        <v>105559210.4</v>
      </c>
      <c r="F188" s="24" t="n">
        <v>14240.03</v>
      </c>
    </row>
    <row r="189" customFormat="false" ht="57" hidden="false" customHeight="true" outlineLevel="0" collapsed="false">
      <c r="A189" s="23" t="s">
        <v>361</v>
      </c>
      <c r="B189" s="19" t="s">
        <v>16</v>
      </c>
      <c r="C189" s="19" t="s">
        <v>362</v>
      </c>
      <c r="D189" s="24" t="n">
        <v>81000</v>
      </c>
      <c r="E189" s="24" t="n">
        <v>119925</v>
      </c>
      <c r="F189" s="24" t="n">
        <v>0</v>
      </c>
    </row>
    <row r="190" customFormat="false" ht="34.5" hidden="false" customHeight="true" outlineLevel="0" collapsed="false">
      <c r="A190" s="23" t="s">
        <v>363</v>
      </c>
      <c r="B190" s="19" t="s">
        <v>16</v>
      </c>
      <c r="C190" s="19" t="s">
        <v>364</v>
      </c>
      <c r="D190" s="24" t="n">
        <v>5177200</v>
      </c>
      <c r="E190" s="24" t="n">
        <v>6529790.46</v>
      </c>
      <c r="F190" s="24" t="n">
        <v>0</v>
      </c>
    </row>
    <row r="191" customFormat="false" ht="23.25" hidden="false" customHeight="true" outlineLevel="0" collapsed="false">
      <c r="A191" s="23" t="s">
        <v>365</v>
      </c>
      <c r="B191" s="19" t="s">
        <v>16</v>
      </c>
      <c r="C191" s="19" t="s">
        <v>366</v>
      </c>
      <c r="D191" s="24" t="n">
        <v>5000</v>
      </c>
      <c r="E191" s="24" t="n">
        <v>2724.62</v>
      </c>
      <c r="F191" s="24" t="n">
        <v>2275.38</v>
      </c>
    </row>
    <row r="192" customFormat="false" ht="34.5" hidden="false" customHeight="true" outlineLevel="0" collapsed="false">
      <c r="A192" s="23" t="s">
        <v>367</v>
      </c>
      <c r="B192" s="19" t="s">
        <v>16</v>
      </c>
      <c r="C192" s="19" t="s">
        <v>368</v>
      </c>
      <c r="D192" s="24" t="n">
        <v>95000</v>
      </c>
      <c r="E192" s="24" t="n">
        <v>136578.06</v>
      </c>
      <c r="F192" s="24" t="n">
        <v>0</v>
      </c>
    </row>
    <row r="193" customFormat="false" ht="94.5" hidden="false" customHeight="true" outlineLevel="0" collapsed="false">
      <c r="A193" s="23" t="s">
        <v>369</v>
      </c>
      <c r="B193" s="19" t="s">
        <v>16</v>
      </c>
      <c r="C193" s="19" t="s">
        <v>370</v>
      </c>
      <c r="D193" s="24" t="n">
        <v>95000</v>
      </c>
      <c r="E193" s="24" t="n">
        <v>136578.06</v>
      </c>
      <c r="F193" s="24" t="n">
        <v>0</v>
      </c>
    </row>
    <row r="194" customFormat="false" ht="45.75" hidden="false" customHeight="true" outlineLevel="0" collapsed="false">
      <c r="A194" s="23" t="s">
        <v>371</v>
      </c>
      <c r="B194" s="19" t="s">
        <v>16</v>
      </c>
      <c r="C194" s="19" t="s">
        <v>372</v>
      </c>
      <c r="D194" s="24" t="n">
        <v>52100</v>
      </c>
      <c r="E194" s="24" t="n">
        <v>40135.35</v>
      </c>
      <c r="F194" s="24" t="n">
        <v>11964.65</v>
      </c>
    </row>
    <row r="195" customFormat="false" ht="79.5" hidden="false" customHeight="true" outlineLevel="0" collapsed="false">
      <c r="A195" s="23" t="s">
        <v>373</v>
      </c>
      <c r="B195" s="19" t="s">
        <v>16</v>
      </c>
      <c r="C195" s="19" t="s">
        <v>374</v>
      </c>
      <c r="D195" s="24" t="n">
        <v>52100</v>
      </c>
      <c r="E195" s="24" t="n">
        <v>40135.35</v>
      </c>
      <c r="F195" s="24" t="n">
        <v>11964.65</v>
      </c>
    </row>
    <row r="196" customFormat="false" ht="23.25" hidden="false" customHeight="true" outlineLevel="0" collapsed="false">
      <c r="A196" s="23" t="s">
        <v>375</v>
      </c>
      <c r="B196" s="19" t="s">
        <v>16</v>
      </c>
      <c r="C196" s="19" t="s">
        <v>376</v>
      </c>
      <c r="D196" s="24" t="n">
        <v>86985900</v>
      </c>
      <c r="E196" s="24" t="n">
        <v>98730056.91</v>
      </c>
      <c r="F196" s="24" t="n">
        <v>0</v>
      </c>
    </row>
    <row r="197" customFormat="false" ht="34.5" hidden="false" customHeight="true" outlineLevel="0" collapsed="false">
      <c r="A197" s="23" t="s">
        <v>377</v>
      </c>
      <c r="B197" s="19" t="s">
        <v>16</v>
      </c>
      <c r="C197" s="19" t="s">
        <v>378</v>
      </c>
      <c r="D197" s="24" t="n">
        <v>0</v>
      </c>
      <c r="E197" s="24" t="n">
        <v>7600</v>
      </c>
      <c r="F197" s="24" t="n">
        <v>0</v>
      </c>
    </row>
    <row r="198" customFormat="false" ht="34.5" hidden="false" customHeight="true" outlineLevel="0" collapsed="false">
      <c r="A198" s="23" t="s">
        <v>379</v>
      </c>
      <c r="B198" s="19" t="s">
        <v>16</v>
      </c>
      <c r="C198" s="19" t="s">
        <v>380</v>
      </c>
      <c r="D198" s="24" t="n">
        <v>86985900</v>
      </c>
      <c r="E198" s="24" t="n">
        <v>98722456.91</v>
      </c>
      <c r="F198" s="24" t="n">
        <v>0</v>
      </c>
    </row>
    <row r="199" customFormat="false" ht="15" hidden="false" customHeight="true" outlineLevel="0" collapsed="false">
      <c r="A199" s="23" t="s">
        <v>381</v>
      </c>
      <c r="B199" s="19" t="s">
        <v>16</v>
      </c>
      <c r="C199" s="19" t="s">
        <v>382</v>
      </c>
      <c r="D199" s="24" t="n">
        <v>231975100</v>
      </c>
      <c r="E199" s="24" t="n">
        <v>415635042.58</v>
      </c>
      <c r="F199" s="24" t="n">
        <v>1219988.84</v>
      </c>
    </row>
    <row r="200" customFormat="false" ht="45.75" hidden="false" customHeight="true" outlineLevel="0" collapsed="false">
      <c r="A200" s="23" t="s">
        <v>383</v>
      </c>
      <c r="B200" s="19" t="s">
        <v>16</v>
      </c>
      <c r="C200" s="19" t="s">
        <v>384</v>
      </c>
      <c r="D200" s="24" t="n">
        <v>0</v>
      </c>
      <c r="E200" s="24" t="n">
        <v>86221</v>
      </c>
      <c r="F200" s="24" t="n">
        <v>0</v>
      </c>
    </row>
    <row r="201" customFormat="false" ht="34.5" hidden="false" customHeight="true" outlineLevel="0" collapsed="false">
      <c r="A201" s="23" t="s">
        <v>385</v>
      </c>
      <c r="B201" s="19" t="s">
        <v>16</v>
      </c>
      <c r="C201" s="19" t="s">
        <v>386</v>
      </c>
      <c r="D201" s="24" t="n">
        <v>11722700</v>
      </c>
      <c r="E201" s="24" t="n">
        <v>10502711.16</v>
      </c>
      <c r="F201" s="24" t="n">
        <v>1219988.84</v>
      </c>
    </row>
    <row r="202" customFormat="false" ht="45.75" hidden="false" customHeight="true" outlineLevel="0" collapsed="false">
      <c r="A202" s="23" t="s">
        <v>387</v>
      </c>
      <c r="B202" s="19" t="s">
        <v>16</v>
      </c>
      <c r="C202" s="19" t="s">
        <v>388</v>
      </c>
      <c r="D202" s="24" t="n">
        <v>11722700</v>
      </c>
      <c r="E202" s="24" t="n">
        <v>10502711.16</v>
      </c>
      <c r="F202" s="24" t="n">
        <v>1219988.84</v>
      </c>
    </row>
    <row r="203" customFormat="false" ht="23.25" hidden="false" customHeight="true" outlineLevel="0" collapsed="false">
      <c r="A203" s="23" t="s">
        <v>389</v>
      </c>
      <c r="B203" s="19" t="s">
        <v>16</v>
      </c>
      <c r="C203" s="19" t="s">
        <v>390</v>
      </c>
      <c r="D203" s="24" t="n">
        <v>220252400</v>
      </c>
      <c r="E203" s="24" t="n">
        <v>405046110.42</v>
      </c>
      <c r="F203" s="24" t="n">
        <v>0</v>
      </c>
    </row>
    <row r="204" customFormat="false" ht="34.5" hidden="false" customHeight="true" outlineLevel="0" collapsed="false">
      <c r="A204" s="23" t="s">
        <v>391</v>
      </c>
      <c r="B204" s="19" t="s">
        <v>16</v>
      </c>
      <c r="C204" s="19" t="s">
        <v>392</v>
      </c>
      <c r="D204" s="24" t="n">
        <v>220252400</v>
      </c>
      <c r="E204" s="24" t="n">
        <v>405046110.42</v>
      </c>
      <c r="F204" s="24" t="n">
        <v>0</v>
      </c>
    </row>
    <row r="205" customFormat="false" ht="23.25" hidden="false" customHeight="true" outlineLevel="0" collapsed="false">
      <c r="A205" s="23" t="s">
        <v>393</v>
      </c>
      <c r="B205" s="19" t="s">
        <v>16</v>
      </c>
      <c r="C205" s="19" t="s">
        <v>394</v>
      </c>
      <c r="D205" s="24" t="n">
        <v>92311300</v>
      </c>
      <c r="E205" s="24" t="n">
        <v>93170500.68</v>
      </c>
      <c r="F205" s="24" t="n">
        <v>13029332.59</v>
      </c>
    </row>
    <row r="206" customFormat="false" ht="90.75" hidden="false" customHeight="true" outlineLevel="0" collapsed="false">
      <c r="A206" s="23" t="s">
        <v>395</v>
      </c>
      <c r="B206" s="19" t="s">
        <v>16</v>
      </c>
      <c r="C206" s="19" t="s">
        <v>396</v>
      </c>
      <c r="D206" s="24" t="n">
        <v>73649000</v>
      </c>
      <c r="E206" s="24" t="n">
        <v>69160742.28</v>
      </c>
      <c r="F206" s="24" t="n">
        <v>13029332.59</v>
      </c>
    </row>
    <row r="207" customFormat="false" ht="107.25" hidden="false" customHeight="true" outlineLevel="0" collapsed="false">
      <c r="A207" s="23" t="s">
        <v>397</v>
      </c>
      <c r="B207" s="19" t="s">
        <v>16</v>
      </c>
      <c r="C207" s="19" t="s">
        <v>398</v>
      </c>
      <c r="D207" s="24" t="n">
        <v>66573200</v>
      </c>
      <c r="E207" s="24" t="n">
        <v>53554257.19</v>
      </c>
      <c r="F207" s="24" t="n">
        <v>13029332.59</v>
      </c>
    </row>
    <row r="208" customFormat="false" ht="87" hidden="false" customHeight="true" outlineLevel="0" collapsed="false">
      <c r="A208" s="23" t="s">
        <v>399</v>
      </c>
      <c r="B208" s="19" t="s">
        <v>16</v>
      </c>
      <c r="C208" s="19" t="s">
        <v>400</v>
      </c>
      <c r="D208" s="24" t="n">
        <v>675200</v>
      </c>
      <c r="E208" s="24" t="n">
        <v>685589.78</v>
      </c>
      <c r="F208" s="24" t="n">
        <v>0</v>
      </c>
    </row>
    <row r="209" customFormat="false" ht="107.25" hidden="false" customHeight="true" outlineLevel="0" collapsed="false">
      <c r="A209" s="23" t="s">
        <v>401</v>
      </c>
      <c r="B209" s="19" t="s">
        <v>16</v>
      </c>
      <c r="C209" s="19" t="s">
        <v>402</v>
      </c>
      <c r="D209" s="24" t="n">
        <v>65898000</v>
      </c>
      <c r="E209" s="24" t="n">
        <v>52868667.41</v>
      </c>
      <c r="F209" s="24" t="n">
        <v>13029332.59</v>
      </c>
    </row>
    <row r="210" customFormat="false" ht="105.75" hidden="false" customHeight="true" outlineLevel="0" collapsed="false">
      <c r="A210" s="23" t="s">
        <v>403</v>
      </c>
      <c r="B210" s="19" t="s">
        <v>16</v>
      </c>
      <c r="C210" s="19" t="s">
        <v>404</v>
      </c>
      <c r="D210" s="24" t="n">
        <v>7075800</v>
      </c>
      <c r="E210" s="24" t="n">
        <v>15606485.09</v>
      </c>
      <c r="F210" s="24" t="n">
        <v>0</v>
      </c>
    </row>
    <row r="211" customFormat="false" ht="88.5" hidden="false" customHeight="true" outlineLevel="0" collapsed="false">
      <c r="A211" s="23" t="s">
        <v>405</v>
      </c>
      <c r="B211" s="19" t="s">
        <v>16</v>
      </c>
      <c r="C211" s="19" t="s">
        <v>406</v>
      </c>
      <c r="D211" s="24" t="n">
        <v>7075800</v>
      </c>
      <c r="E211" s="24" t="n">
        <v>15535229.09</v>
      </c>
      <c r="F211" s="24" t="n">
        <v>0</v>
      </c>
    </row>
    <row r="212" customFormat="false" ht="108" hidden="false" customHeight="true" outlineLevel="0" collapsed="false">
      <c r="A212" s="23" t="s">
        <v>407</v>
      </c>
      <c r="B212" s="19" t="s">
        <v>16</v>
      </c>
      <c r="C212" s="19" t="s">
        <v>408</v>
      </c>
      <c r="D212" s="24" t="n">
        <v>0</v>
      </c>
      <c r="E212" s="24" t="n">
        <v>71256</v>
      </c>
      <c r="F212" s="24" t="n">
        <v>0</v>
      </c>
    </row>
    <row r="213" customFormat="false" ht="34.5" hidden="false" customHeight="true" outlineLevel="0" collapsed="false">
      <c r="A213" s="23" t="s">
        <v>409</v>
      </c>
      <c r="B213" s="19" t="s">
        <v>16</v>
      </c>
      <c r="C213" s="19" t="s">
        <v>410</v>
      </c>
      <c r="D213" s="24" t="n">
        <v>18662300</v>
      </c>
      <c r="E213" s="24" t="n">
        <v>24009758.4</v>
      </c>
      <c r="F213" s="24" t="n">
        <v>0</v>
      </c>
    </row>
    <row r="214" customFormat="false" ht="57" hidden="false" customHeight="true" outlineLevel="0" collapsed="false">
      <c r="A214" s="23" t="s">
        <v>411</v>
      </c>
      <c r="B214" s="19" t="s">
        <v>16</v>
      </c>
      <c r="C214" s="19" t="s">
        <v>412</v>
      </c>
      <c r="D214" s="24" t="n">
        <v>18662300</v>
      </c>
      <c r="E214" s="24" t="n">
        <v>24009758.4</v>
      </c>
      <c r="F214" s="24" t="n">
        <v>0</v>
      </c>
    </row>
    <row r="215" customFormat="false" ht="68.25" hidden="false" customHeight="true" outlineLevel="0" collapsed="false">
      <c r="A215" s="23" t="s">
        <v>413</v>
      </c>
      <c r="B215" s="19" t="s">
        <v>16</v>
      </c>
      <c r="C215" s="19" t="s">
        <v>414</v>
      </c>
      <c r="D215" s="24" t="n">
        <v>18662300</v>
      </c>
      <c r="E215" s="24" t="n">
        <v>24009758.4</v>
      </c>
      <c r="F215" s="24" t="n">
        <v>0</v>
      </c>
    </row>
    <row r="216" customFormat="false" ht="15" hidden="false" customHeight="true" outlineLevel="0" collapsed="false">
      <c r="A216" s="23" t="s">
        <v>415</v>
      </c>
      <c r="B216" s="19" t="s">
        <v>16</v>
      </c>
      <c r="C216" s="19" t="s">
        <v>416</v>
      </c>
      <c r="D216" s="24" t="n">
        <v>280600</v>
      </c>
      <c r="E216" s="24" t="n">
        <v>2697002</v>
      </c>
      <c r="F216" s="24" t="n">
        <v>0</v>
      </c>
    </row>
    <row r="217" customFormat="false" ht="45.75" hidden="false" customHeight="true" outlineLevel="0" collapsed="false">
      <c r="A217" s="23" t="s">
        <v>417</v>
      </c>
      <c r="B217" s="19" t="s">
        <v>16</v>
      </c>
      <c r="C217" s="19" t="s">
        <v>418</v>
      </c>
      <c r="D217" s="24" t="n">
        <v>280600</v>
      </c>
      <c r="E217" s="24" t="n">
        <v>2697002</v>
      </c>
      <c r="F217" s="24" t="n">
        <v>0</v>
      </c>
    </row>
    <row r="218" customFormat="false" ht="45.75" hidden="false" customHeight="true" outlineLevel="0" collapsed="false">
      <c r="A218" s="23" t="s">
        <v>419</v>
      </c>
      <c r="B218" s="19" t="s">
        <v>16</v>
      </c>
      <c r="C218" s="19" t="s">
        <v>420</v>
      </c>
      <c r="D218" s="24" t="n">
        <v>280600</v>
      </c>
      <c r="E218" s="24" t="n">
        <v>2697002</v>
      </c>
      <c r="F218" s="24" t="n">
        <v>0</v>
      </c>
    </row>
    <row r="219" customFormat="false" ht="23.25" hidden="false" customHeight="true" outlineLevel="0" collapsed="false">
      <c r="A219" s="23" t="s">
        <v>421</v>
      </c>
      <c r="B219" s="19" t="s">
        <v>16</v>
      </c>
      <c r="C219" s="19" t="s">
        <v>422</v>
      </c>
      <c r="D219" s="24" t="n">
        <v>2844350900</v>
      </c>
      <c r="E219" s="24" t="n">
        <v>3007908608.22</v>
      </c>
      <c r="F219" s="24" t="n">
        <v>173029313.85</v>
      </c>
    </row>
    <row r="220" customFormat="false" ht="45.75" hidden="false" customHeight="true" outlineLevel="0" collapsed="false">
      <c r="A220" s="23" t="s">
        <v>423</v>
      </c>
      <c r="B220" s="19" t="s">
        <v>16</v>
      </c>
      <c r="C220" s="19" t="s">
        <v>424</v>
      </c>
      <c r="D220" s="24" t="n">
        <v>2154944500</v>
      </c>
      <c r="E220" s="24" t="n">
        <v>2306775315.36</v>
      </c>
      <c r="F220" s="24" t="n">
        <v>16050524.44</v>
      </c>
    </row>
    <row r="221" customFormat="false" ht="68.25" hidden="false" customHeight="true" outlineLevel="0" collapsed="false">
      <c r="A221" s="23" t="s">
        <v>425</v>
      </c>
      <c r="B221" s="19" t="s">
        <v>16</v>
      </c>
      <c r="C221" s="19" t="s">
        <v>426</v>
      </c>
      <c r="D221" s="24" t="n">
        <v>921300</v>
      </c>
      <c r="E221" s="24" t="n">
        <v>1132140.62</v>
      </c>
      <c r="F221" s="24" t="n">
        <v>0</v>
      </c>
    </row>
    <row r="222" customFormat="false" ht="90.75" hidden="false" customHeight="true" outlineLevel="0" collapsed="false">
      <c r="A222" s="23" t="s">
        <v>427</v>
      </c>
      <c r="B222" s="19" t="s">
        <v>16</v>
      </c>
      <c r="C222" s="19" t="s">
        <v>428</v>
      </c>
      <c r="D222" s="24" t="n">
        <v>921300</v>
      </c>
      <c r="E222" s="24" t="n">
        <v>1132140.62</v>
      </c>
      <c r="F222" s="24" t="n">
        <v>0</v>
      </c>
    </row>
    <row r="223" customFormat="false" ht="80.25" hidden="false" customHeight="true" outlineLevel="0" collapsed="false">
      <c r="A223" s="23" t="s">
        <v>429</v>
      </c>
      <c r="B223" s="19" t="s">
        <v>16</v>
      </c>
      <c r="C223" s="19" t="s">
        <v>430</v>
      </c>
      <c r="D223" s="24" t="n">
        <v>3403200</v>
      </c>
      <c r="E223" s="24" t="n">
        <v>3345059.32</v>
      </c>
      <c r="F223" s="24" t="n">
        <v>58140.68</v>
      </c>
    </row>
    <row r="224" customFormat="false" ht="116.25" hidden="false" customHeight="true" outlineLevel="0" collapsed="false">
      <c r="A224" s="23" t="s">
        <v>431</v>
      </c>
      <c r="B224" s="19" t="s">
        <v>16</v>
      </c>
      <c r="C224" s="19" t="s">
        <v>432</v>
      </c>
      <c r="D224" s="24" t="n">
        <v>1000</v>
      </c>
      <c r="E224" s="24" t="n">
        <v>0</v>
      </c>
      <c r="F224" s="24" t="n">
        <v>1000</v>
      </c>
    </row>
    <row r="225" customFormat="false" ht="101.25" hidden="false" customHeight="true" outlineLevel="0" collapsed="false">
      <c r="A225" s="23" t="s">
        <v>433</v>
      </c>
      <c r="B225" s="19" t="s">
        <v>16</v>
      </c>
      <c r="C225" s="19" t="s">
        <v>434</v>
      </c>
      <c r="D225" s="24" t="n">
        <v>3402200</v>
      </c>
      <c r="E225" s="24" t="n">
        <v>3345059.32</v>
      </c>
      <c r="F225" s="24" t="n">
        <v>57140.68</v>
      </c>
    </row>
    <row r="226" customFormat="false" ht="68.25" hidden="false" customHeight="true" outlineLevel="0" collapsed="false">
      <c r="A226" s="23" t="s">
        <v>435</v>
      </c>
      <c r="B226" s="19" t="s">
        <v>16</v>
      </c>
      <c r="C226" s="19" t="s">
        <v>436</v>
      </c>
      <c r="D226" s="24" t="n">
        <v>21736500</v>
      </c>
      <c r="E226" s="24" t="n">
        <v>13177431.74</v>
      </c>
      <c r="F226" s="24" t="n">
        <v>8559068.26</v>
      </c>
    </row>
    <row r="227" customFormat="false" ht="98.25" hidden="false" customHeight="true" outlineLevel="0" collapsed="false">
      <c r="A227" s="23" t="s">
        <v>437</v>
      </c>
      <c r="B227" s="19" t="s">
        <v>16</v>
      </c>
      <c r="C227" s="19" t="s">
        <v>438</v>
      </c>
      <c r="D227" s="24" t="n">
        <v>8220000</v>
      </c>
      <c r="E227" s="24" t="n">
        <v>633318.92</v>
      </c>
      <c r="F227" s="24" t="n">
        <v>7586681.08</v>
      </c>
    </row>
    <row r="228" customFormat="false" ht="81" hidden="false" customHeight="true" outlineLevel="0" collapsed="false">
      <c r="A228" s="23" t="s">
        <v>439</v>
      </c>
      <c r="B228" s="19" t="s">
        <v>16</v>
      </c>
      <c r="C228" s="19" t="s">
        <v>440</v>
      </c>
      <c r="D228" s="24" t="n">
        <v>13516500</v>
      </c>
      <c r="E228" s="24" t="n">
        <v>12544112.82</v>
      </c>
      <c r="F228" s="24" t="n">
        <v>972387.18</v>
      </c>
    </row>
    <row r="229" customFormat="false" ht="90.75" hidden="false" customHeight="true" outlineLevel="0" collapsed="false">
      <c r="A229" s="23" t="s">
        <v>441</v>
      </c>
      <c r="B229" s="19" t="s">
        <v>16</v>
      </c>
      <c r="C229" s="19" t="s">
        <v>442</v>
      </c>
      <c r="D229" s="24" t="n">
        <v>12959100</v>
      </c>
      <c r="E229" s="24" t="n">
        <v>8067908.53</v>
      </c>
      <c r="F229" s="24" t="n">
        <v>5071345.79</v>
      </c>
    </row>
    <row r="230" customFormat="false" ht="110.25" hidden="false" customHeight="true" outlineLevel="0" collapsed="false">
      <c r="A230" s="23" t="s">
        <v>443</v>
      </c>
      <c r="B230" s="19" t="s">
        <v>16</v>
      </c>
      <c r="C230" s="19" t="s">
        <v>444</v>
      </c>
      <c r="D230" s="24" t="n">
        <v>11055900</v>
      </c>
      <c r="E230" s="24" t="n">
        <v>5984554.21</v>
      </c>
      <c r="F230" s="24" t="n">
        <v>5071345.79</v>
      </c>
    </row>
    <row r="231" customFormat="false" ht="97.5" hidden="false" customHeight="true" outlineLevel="0" collapsed="false">
      <c r="A231" s="23" t="s">
        <v>445</v>
      </c>
      <c r="B231" s="19" t="s">
        <v>16</v>
      </c>
      <c r="C231" s="19" t="s">
        <v>446</v>
      </c>
      <c r="D231" s="24" t="n">
        <v>1903200</v>
      </c>
      <c r="E231" s="24" t="n">
        <v>2083354.32</v>
      </c>
      <c r="F231" s="24" t="n">
        <v>0</v>
      </c>
    </row>
    <row r="232" customFormat="false" ht="64.5" hidden="false" customHeight="true" outlineLevel="0" collapsed="false">
      <c r="A232" s="23" t="s">
        <v>447</v>
      </c>
      <c r="B232" s="19" t="s">
        <v>16</v>
      </c>
      <c r="C232" s="19" t="s">
        <v>448</v>
      </c>
      <c r="D232" s="24" t="n">
        <v>7652200</v>
      </c>
      <c r="E232" s="24" t="n">
        <v>11697430.64</v>
      </c>
      <c r="F232" s="24" t="n">
        <v>50339.7</v>
      </c>
    </row>
    <row r="233" customFormat="false" ht="102.75" hidden="false" customHeight="true" outlineLevel="0" collapsed="false">
      <c r="A233" s="23" t="s">
        <v>449</v>
      </c>
      <c r="B233" s="19" t="s">
        <v>16</v>
      </c>
      <c r="C233" s="19" t="s">
        <v>450</v>
      </c>
      <c r="D233" s="24" t="n">
        <v>7595000</v>
      </c>
      <c r="E233" s="24" t="n">
        <v>11690570.34</v>
      </c>
      <c r="F233" s="24" t="n">
        <v>0</v>
      </c>
    </row>
    <row r="234" customFormat="false" ht="88.5" hidden="false" customHeight="true" outlineLevel="0" collapsed="false">
      <c r="A234" s="23" t="s">
        <v>451</v>
      </c>
      <c r="B234" s="19" t="s">
        <v>16</v>
      </c>
      <c r="C234" s="19" t="s">
        <v>452</v>
      </c>
      <c r="D234" s="24" t="n">
        <v>57200</v>
      </c>
      <c r="E234" s="24" t="n">
        <v>6860.3</v>
      </c>
      <c r="F234" s="24" t="n">
        <v>50339.7</v>
      </c>
    </row>
    <row r="235" customFormat="false" ht="61.5" hidden="false" customHeight="true" outlineLevel="0" collapsed="false">
      <c r="A235" s="23" t="s">
        <v>453</v>
      </c>
      <c r="B235" s="19" t="s">
        <v>16</v>
      </c>
      <c r="C235" s="19" t="s">
        <v>454</v>
      </c>
      <c r="D235" s="24" t="n">
        <v>47600</v>
      </c>
      <c r="E235" s="24" t="n">
        <v>7427.26</v>
      </c>
      <c r="F235" s="24" t="n">
        <v>40172.74</v>
      </c>
    </row>
    <row r="236" customFormat="false" ht="110.25" hidden="false" customHeight="true" outlineLevel="0" collapsed="false">
      <c r="A236" s="23" t="s">
        <v>455</v>
      </c>
      <c r="B236" s="19" t="s">
        <v>16</v>
      </c>
      <c r="C236" s="19" t="s">
        <v>456</v>
      </c>
      <c r="D236" s="24" t="n">
        <v>33000</v>
      </c>
      <c r="E236" s="24" t="n">
        <v>500</v>
      </c>
      <c r="F236" s="24" t="n">
        <v>32500</v>
      </c>
    </row>
    <row r="237" customFormat="false" ht="87" hidden="false" customHeight="true" outlineLevel="0" collapsed="false">
      <c r="A237" s="23" t="s">
        <v>457</v>
      </c>
      <c r="B237" s="19" t="s">
        <v>16</v>
      </c>
      <c r="C237" s="19" t="s">
        <v>458</v>
      </c>
      <c r="D237" s="24" t="n">
        <v>14600</v>
      </c>
      <c r="E237" s="24" t="n">
        <v>6927.26</v>
      </c>
      <c r="F237" s="24" t="n">
        <v>7672.74</v>
      </c>
    </row>
    <row r="238" customFormat="false" ht="48" hidden="false" customHeight="true" outlineLevel="0" collapsed="false">
      <c r="A238" s="23" t="s">
        <v>459</v>
      </c>
      <c r="B238" s="19" t="s">
        <v>16</v>
      </c>
      <c r="C238" s="19" t="s">
        <v>460</v>
      </c>
      <c r="D238" s="24" t="n">
        <v>141800</v>
      </c>
      <c r="E238" s="24" t="n">
        <v>66727.75</v>
      </c>
      <c r="F238" s="24" t="n">
        <v>75072.25</v>
      </c>
    </row>
    <row r="239" customFormat="false" ht="72" hidden="false" customHeight="true" outlineLevel="0" collapsed="false">
      <c r="A239" s="23" t="s">
        <v>461</v>
      </c>
      <c r="B239" s="19" t="s">
        <v>16</v>
      </c>
      <c r="C239" s="19" t="s">
        <v>462</v>
      </c>
      <c r="D239" s="24" t="n">
        <v>141800</v>
      </c>
      <c r="E239" s="24" t="n">
        <v>66727.75</v>
      </c>
      <c r="F239" s="24" t="n">
        <v>75072.25</v>
      </c>
    </row>
    <row r="240" customFormat="false" ht="68.25" hidden="false" customHeight="true" outlineLevel="0" collapsed="false">
      <c r="A240" s="23" t="s">
        <v>463</v>
      </c>
      <c r="B240" s="19" t="s">
        <v>16</v>
      </c>
      <c r="C240" s="19" t="s">
        <v>464</v>
      </c>
      <c r="D240" s="24" t="n">
        <v>2035852400</v>
      </c>
      <c r="E240" s="24" t="n">
        <v>2165838840.26</v>
      </c>
      <c r="F240" s="24" t="n">
        <v>3500</v>
      </c>
    </row>
    <row r="241" customFormat="false" ht="102" hidden="false" customHeight="true" outlineLevel="0" collapsed="false">
      <c r="A241" s="23" t="s">
        <v>465</v>
      </c>
      <c r="B241" s="19" t="s">
        <v>16</v>
      </c>
      <c r="C241" s="19" t="s">
        <v>466</v>
      </c>
      <c r="D241" s="24" t="n">
        <v>1900000000</v>
      </c>
      <c r="E241" s="24" t="n">
        <v>1965616086.79</v>
      </c>
      <c r="F241" s="24" t="n">
        <v>0</v>
      </c>
    </row>
    <row r="242" customFormat="false" ht="97.5" hidden="false" customHeight="true" outlineLevel="0" collapsed="false">
      <c r="A242" s="23" t="s">
        <v>467</v>
      </c>
      <c r="B242" s="19" t="s">
        <v>16</v>
      </c>
      <c r="C242" s="19" t="s">
        <v>468</v>
      </c>
      <c r="D242" s="24" t="n">
        <v>1300</v>
      </c>
      <c r="E242" s="25" t="n">
        <v>-2200</v>
      </c>
      <c r="F242" s="24" t="n">
        <v>3500</v>
      </c>
    </row>
    <row r="243" customFormat="false" ht="81" hidden="false" customHeight="true" outlineLevel="0" collapsed="false">
      <c r="A243" s="23" t="s">
        <v>469</v>
      </c>
      <c r="B243" s="19" t="s">
        <v>16</v>
      </c>
      <c r="C243" s="19" t="s">
        <v>470</v>
      </c>
      <c r="D243" s="24" t="n">
        <v>135851100</v>
      </c>
      <c r="E243" s="24" t="n">
        <v>200224953.47</v>
      </c>
      <c r="F243" s="24" t="n">
        <v>0</v>
      </c>
    </row>
    <row r="244" customFormat="false" ht="68.25" hidden="false" customHeight="true" outlineLevel="0" collapsed="false">
      <c r="A244" s="23" t="s">
        <v>471</v>
      </c>
      <c r="B244" s="19" t="s">
        <v>16</v>
      </c>
      <c r="C244" s="19" t="s">
        <v>472</v>
      </c>
      <c r="D244" s="24" t="n">
        <v>574000</v>
      </c>
      <c r="E244" s="24" t="n">
        <v>632340.97</v>
      </c>
      <c r="F244" s="24" t="n">
        <v>0</v>
      </c>
    </row>
    <row r="245" customFormat="false" ht="90.75" hidden="false" customHeight="true" outlineLevel="0" collapsed="false">
      <c r="A245" s="23" t="s">
        <v>473</v>
      </c>
      <c r="B245" s="19" t="s">
        <v>16</v>
      </c>
      <c r="C245" s="19" t="s">
        <v>474</v>
      </c>
      <c r="D245" s="24" t="n">
        <v>574000</v>
      </c>
      <c r="E245" s="24" t="n">
        <v>632340.97</v>
      </c>
      <c r="F245" s="24" t="n">
        <v>0</v>
      </c>
    </row>
    <row r="246" customFormat="false" ht="90.75" hidden="false" customHeight="true" outlineLevel="0" collapsed="false">
      <c r="A246" s="23" t="s">
        <v>475</v>
      </c>
      <c r="B246" s="19" t="s">
        <v>16</v>
      </c>
      <c r="C246" s="19" t="s">
        <v>476</v>
      </c>
      <c r="D246" s="24" t="n">
        <v>9958700</v>
      </c>
      <c r="E246" s="24" t="n">
        <v>11414257.46</v>
      </c>
      <c r="F246" s="24" t="n">
        <v>0</v>
      </c>
    </row>
    <row r="247" customFormat="false" ht="115.5" hidden="false" customHeight="true" outlineLevel="0" collapsed="false">
      <c r="A247" s="23" t="s">
        <v>477</v>
      </c>
      <c r="B247" s="19" t="s">
        <v>16</v>
      </c>
      <c r="C247" s="19" t="s">
        <v>478</v>
      </c>
      <c r="D247" s="24" t="n">
        <v>7118600</v>
      </c>
      <c r="E247" s="24" t="n">
        <v>8148236.91</v>
      </c>
      <c r="F247" s="24" t="n">
        <v>0</v>
      </c>
    </row>
    <row r="248" customFormat="false" ht="99.75" hidden="false" customHeight="true" outlineLevel="0" collapsed="false">
      <c r="A248" s="23" t="s">
        <v>479</v>
      </c>
      <c r="B248" s="19" t="s">
        <v>16</v>
      </c>
      <c r="C248" s="19" t="s">
        <v>480</v>
      </c>
      <c r="D248" s="24" t="n">
        <v>2840100</v>
      </c>
      <c r="E248" s="24" t="n">
        <v>3266020.55</v>
      </c>
      <c r="F248" s="24" t="n">
        <v>0</v>
      </c>
    </row>
    <row r="249" customFormat="false" ht="98.25" hidden="false" customHeight="true" outlineLevel="0" collapsed="false">
      <c r="A249" s="23" t="s">
        <v>481</v>
      </c>
      <c r="B249" s="19" t="s">
        <v>16</v>
      </c>
      <c r="C249" s="19" t="s">
        <v>482</v>
      </c>
      <c r="D249" s="24" t="n">
        <v>1959900</v>
      </c>
      <c r="E249" s="24" t="n">
        <v>2250309.88</v>
      </c>
      <c r="F249" s="24" t="n">
        <v>236405.41</v>
      </c>
    </row>
    <row r="250" customFormat="false" ht="180.75" hidden="false" customHeight="true" outlineLevel="0" collapsed="false">
      <c r="A250" s="23" t="s">
        <v>483</v>
      </c>
      <c r="B250" s="19" t="s">
        <v>16</v>
      </c>
      <c r="C250" s="19" t="s">
        <v>484</v>
      </c>
      <c r="D250" s="24" t="n">
        <v>0</v>
      </c>
      <c r="E250" s="24" t="n">
        <v>526815.29</v>
      </c>
      <c r="F250" s="24" t="n">
        <v>0</v>
      </c>
    </row>
    <row r="251" customFormat="false" ht="150" hidden="false" customHeight="true" outlineLevel="0" collapsed="false">
      <c r="A251" s="23" t="s">
        <v>485</v>
      </c>
      <c r="B251" s="19" t="s">
        <v>16</v>
      </c>
      <c r="C251" s="19" t="s">
        <v>486</v>
      </c>
      <c r="D251" s="24" t="n">
        <v>1779900</v>
      </c>
      <c r="E251" s="24" t="n">
        <v>1580191.84</v>
      </c>
      <c r="F251" s="24" t="n">
        <v>199708.16</v>
      </c>
    </row>
    <row r="252" customFormat="false" ht="204" hidden="false" customHeight="true" outlineLevel="0" collapsed="false">
      <c r="A252" s="23" t="s">
        <v>487</v>
      </c>
      <c r="B252" s="19" t="s">
        <v>16</v>
      </c>
      <c r="C252" s="19" t="s">
        <v>488</v>
      </c>
      <c r="D252" s="24" t="n">
        <v>180000</v>
      </c>
      <c r="E252" s="24" t="n">
        <v>143302.75</v>
      </c>
      <c r="F252" s="24" t="n">
        <v>36697.25</v>
      </c>
    </row>
    <row r="253" customFormat="false" ht="63" hidden="false" customHeight="true" outlineLevel="0" collapsed="false">
      <c r="A253" s="23" t="s">
        <v>489</v>
      </c>
      <c r="B253" s="19" t="s">
        <v>16</v>
      </c>
      <c r="C253" s="19" t="s">
        <v>490</v>
      </c>
      <c r="D253" s="24" t="n">
        <v>1067600</v>
      </c>
      <c r="E253" s="24" t="n">
        <v>1321639.09</v>
      </c>
      <c r="F253" s="24" t="n">
        <v>0</v>
      </c>
    </row>
    <row r="254" customFormat="false" ht="84" hidden="false" customHeight="true" outlineLevel="0" collapsed="false">
      <c r="A254" s="23" t="s">
        <v>491</v>
      </c>
      <c r="B254" s="19" t="s">
        <v>16</v>
      </c>
      <c r="C254" s="19" t="s">
        <v>492</v>
      </c>
      <c r="D254" s="24" t="n">
        <v>1067600</v>
      </c>
      <c r="E254" s="24" t="n">
        <v>1321639.09</v>
      </c>
      <c r="F254" s="24" t="n">
        <v>0</v>
      </c>
    </row>
    <row r="255" customFormat="false" ht="79.5" hidden="false" customHeight="true" outlineLevel="0" collapsed="false">
      <c r="A255" s="23" t="s">
        <v>493</v>
      </c>
      <c r="B255" s="19" t="s">
        <v>16</v>
      </c>
      <c r="C255" s="19" t="s">
        <v>494</v>
      </c>
      <c r="D255" s="24" t="n">
        <v>893700</v>
      </c>
      <c r="E255" s="24" t="n">
        <v>729927.32</v>
      </c>
      <c r="F255" s="24" t="n">
        <v>163772.68</v>
      </c>
    </row>
    <row r="256" customFormat="false" ht="102" hidden="false" customHeight="true" outlineLevel="0" collapsed="false">
      <c r="A256" s="23" t="s">
        <v>495</v>
      </c>
      <c r="B256" s="19" t="s">
        <v>16</v>
      </c>
      <c r="C256" s="19" t="s">
        <v>496</v>
      </c>
      <c r="D256" s="24" t="n">
        <v>893700</v>
      </c>
      <c r="E256" s="24" t="n">
        <v>729927.32</v>
      </c>
      <c r="F256" s="24" t="n">
        <v>163772.68</v>
      </c>
    </row>
    <row r="257" customFormat="false" ht="113.25" hidden="false" customHeight="true" outlineLevel="0" collapsed="false">
      <c r="A257" s="23" t="s">
        <v>497</v>
      </c>
      <c r="B257" s="19" t="s">
        <v>16</v>
      </c>
      <c r="C257" s="19" t="s">
        <v>498</v>
      </c>
      <c r="D257" s="24" t="n">
        <v>52500</v>
      </c>
      <c r="E257" s="24" t="n">
        <v>36000</v>
      </c>
      <c r="F257" s="24" t="n">
        <v>16500</v>
      </c>
    </row>
    <row r="258" customFormat="false" ht="135.75" hidden="false" customHeight="true" outlineLevel="0" collapsed="false">
      <c r="A258" s="23" t="s">
        <v>499</v>
      </c>
      <c r="B258" s="19" t="s">
        <v>16</v>
      </c>
      <c r="C258" s="19" t="s">
        <v>500</v>
      </c>
      <c r="D258" s="24" t="n">
        <v>52500</v>
      </c>
      <c r="E258" s="24" t="n">
        <v>36000</v>
      </c>
      <c r="F258" s="24" t="n">
        <v>16500</v>
      </c>
    </row>
    <row r="259" customFormat="false" ht="68.25" hidden="false" customHeight="true" outlineLevel="0" collapsed="false">
      <c r="A259" s="23" t="s">
        <v>501</v>
      </c>
      <c r="B259" s="19" t="s">
        <v>16</v>
      </c>
      <c r="C259" s="19" t="s">
        <v>502</v>
      </c>
      <c r="D259" s="24" t="n">
        <v>40466500</v>
      </c>
      <c r="E259" s="24" t="n">
        <v>62842081.19</v>
      </c>
      <c r="F259" s="24" t="n">
        <v>1716655.93</v>
      </c>
    </row>
    <row r="260" customFormat="false" ht="113.25" hidden="false" customHeight="true" outlineLevel="0" collapsed="false">
      <c r="A260" s="23" t="s">
        <v>503</v>
      </c>
      <c r="B260" s="19" t="s">
        <v>16</v>
      </c>
      <c r="C260" s="19" t="s">
        <v>504</v>
      </c>
      <c r="D260" s="24" t="n">
        <v>1571900</v>
      </c>
      <c r="E260" s="25" t="n">
        <v>-144755.93</v>
      </c>
      <c r="F260" s="24" t="n">
        <v>1716655.93</v>
      </c>
    </row>
    <row r="261" customFormat="false" ht="90.75" hidden="false" customHeight="true" outlineLevel="0" collapsed="false">
      <c r="A261" s="23" t="s">
        <v>505</v>
      </c>
      <c r="B261" s="19" t="s">
        <v>16</v>
      </c>
      <c r="C261" s="19" t="s">
        <v>506</v>
      </c>
      <c r="D261" s="24" t="n">
        <v>38894600</v>
      </c>
      <c r="E261" s="24" t="n">
        <v>62986837.12</v>
      </c>
      <c r="F261" s="24" t="n">
        <v>0</v>
      </c>
    </row>
    <row r="262" customFormat="false" ht="79.5" hidden="false" customHeight="true" outlineLevel="0" collapsed="false">
      <c r="A262" s="23" t="s">
        <v>507</v>
      </c>
      <c r="B262" s="19" t="s">
        <v>16</v>
      </c>
      <c r="C262" s="19" t="s">
        <v>508</v>
      </c>
      <c r="D262" s="24" t="n">
        <v>17143900</v>
      </c>
      <c r="E262" s="24" t="n">
        <v>24072627.84</v>
      </c>
      <c r="F262" s="24" t="n">
        <v>59551</v>
      </c>
    </row>
    <row r="263" customFormat="false" ht="124.5" hidden="false" customHeight="true" outlineLevel="0" collapsed="false">
      <c r="A263" s="23" t="s">
        <v>509</v>
      </c>
      <c r="B263" s="19" t="s">
        <v>16</v>
      </c>
      <c r="C263" s="19" t="s">
        <v>510</v>
      </c>
      <c r="D263" s="24" t="n">
        <v>0</v>
      </c>
      <c r="E263" s="24" t="n">
        <v>54720.03</v>
      </c>
      <c r="F263" s="24" t="n">
        <v>0</v>
      </c>
    </row>
    <row r="264" customFormat="false" ht="102" hidden="false" customHeight="true" outlineLevel="0" collapsed="false">
      <c r="A264" s="23" t="s">
        <v>511</v>
      </c>
      <c r="B264" s="19" t="s">
        <v>16</v>
      </c>
      <c r="C264" s="19" t="s">
        <v>512</v>
      </c>
      <c r="D264" s="24" t="n">
        <v>17087900</v>
      </c>
      <c r="E264" s="24" t="n">
        <v>24021458.81</v>
      </c>
      <c r="F264" s="24" t="n">
        <v>0</v>
      </c>
    </row>
    <row r="265" customFormat="false" ht="147" hidden="false" customHeight="true" outlineLevel="0" collapsed="false">
      <c r="A265" s="23" t="s">
        <v>513</v>
      </c>
      <c r="B265" s="19" t="s">
        <v>16</v>
      </c>
      <c r="C265" s="19" t="s">
        <v>514</v>
      </c>
      <c r="D265" s="24" t="n">
        <v>56000</v>
      </c>
      <c r="E265" s="25" t="n">
        <v>-3551</v>
      </c>
      <c r="F265" s="24" t="n">
        <v>59551</v>
      </c>
    </row>
    <row r="266" customFormat="false" ht="68.25" hidden="false" customHeight="true" outlineLevel="0" collapsed="false">
      <c r="A266" s="23" t="s">
        <v>515</v>
      </c>
      <c r="B266" s="19" t="s">
        <v>16</v>
      </c>
      <c r="C266" s="19" t="s">
        <v>516</v>
      </c>
      <c r="D266" s="24" t="n">
        <v>80600</v>
      </c>
      <c r="E266" s="24" t="n">
        <v>83165.49</v>
      </c>
      <c r="F266" s="24" t="n">
        <v>0</v>
      </c>
    </row>
    <row r="267" customFormat="false" ht="90.75" hidden="false" customHeight="true" outlineLevel="0" collapsed="false">
      <c r="A267" s="23" t="s">
        <v>517</v>
      </c>
      <c r="B267" s="19" t="s">
        <v>16</v>
      </c>
      <c r="C267" s="19" t="s">
        <v>518</v>
      </c>
      <c r="D267" s="24" t="n">
        <v>80600</v>
      </c>
      <c r="E267" s="24" t="n">
        <v>83165.49</v>
      </c>
      <c r="F267" s="24" t="n">
        <v>0</v>
      </c>
    </row>
    <row r="268" customFormat="false" ht="156.75" hidden="false" customHeight="true" outlineLevel="0" collapsed="false">
      <c r="A268" s="23" t="s">
        <v>519</v>
      </c>
      <c r="B268" s="19" t="s">
        <v>16</v>
      </c>
      <c r="C268" s="19" t="s">
        <v>520</v>
      </c>
      <c r="D268" s="24" t="n">
        <v>33000</v>
      </c>
      <c r="E268" s="24" t="n">
        <v>60000</v>
      </c>
      <c r="F268" s="24" t="n">
        <v>0</v>
      </c>
    </row>
    <row r="269" customFormat="false" ht="144.75" hidden="false" customHeight="true" outlineLevel="0" collapsed="false">
      <c r="A269" s="23" t="s">
        <v>521</v>
      </c>
      <c r="B269" s="19" t="s">
        <v>16</v>
      </c>
      <c r="C269" s="19" t="s">
        <v>522</v>
      </c>
      <c r="D269" s="24" t="n">
        <v>33000</v>
      </c>
      <c r="E269" s="24" t="n">
        <v>60000</v>
      </c>
      <c r="F269" s="24" t="n">
        <v>0</v>
      </c>
    </row>
    <row r="270" customFormat="false" ht="45.75" hidden="false" customHeight="true" outlineLevel="0" collapsed="false">
      <c r="A270" s="23" t="s">
        <v>523</v>
      </c>
      <c r="B270" s="19" t="s">
        <v>16</v>
      </c>
      <c r="C270" s="19" t="s">
        <v>524</v>
      </c>
      <c r="D270" s="24" t="n">
        <v>516300</v>
      </c>
      <c r="E270" s="24" t="n">
        <v>432900.88</v>
      </c>
      <c r="F270" s="24" t="n">
        <v>83399.12</v>
      </c>
    </row>
    <row r="271" customFormat="false" ht="79.5" hidden="false" customHeight="true" outlineLevel="0" collapsed="false">
      <c r="A271" s="23" t="s">
        <v>525</v>
      </c>
      <c r="B271" s="19" t="s">
        <v>16</v>
      </c>
      <c r="C271" s="19" t="s">
        <v>526</v>
      </c>
      <c r="D271" s="24" t="n">
        <v>516300</v>
      </c>
      <c r="E271" s="24" t="n">
        <v>432900.88</v>
      </c>
      <c r="F271" s="24" t="n">
        <v>83399.12</v>
      </c>
    </row>
    <row r="272" customFormat="false" ht="124.5" hidden="false" customHeight="true" outlineLevel="0" collapsed="false">
      <c r="A272" s="23" t="s">
        <v>527</v>
      </c>
      <c r="B272" s="19" t="s">
        <v>16</v>
      </c>
      <c r="C272" s="19" t="s">
        <v>528</v>
      </c>
      <c r="D272" s="24" t="n">
        <v>84954400</v>
      </c>
      <c r="E272" s="24" t="n">
        <v>231991735.62</v>
      </c>
      <c r="F272" s="24" t="n">
        <v>14943612.16</v>
      </c>
    </row>
    <row r="273" customFormat="false" ht="68.25" hidden="false" customHeight="true" outlineLevel="0" collapsed="false">
      <c r="A273" s="23" t="s">
        <v>529</v>
      </c>
      <c r="B273" s="19" t="s">
        <v>16</v>
      </c>
      <c r="C273" s="19" t="s">
        <v>530</v>
      </c>
      <c r="D273" s="24" t="n">
        <v>57156700</v>
      </c>
      <c r="E273" s="24" t="n">
        <v>218833520.76</v>
      </c>
      <c r="F273" s="24" t="n">
        <v>0</v>
      </c>
    </row>
    <row r="274" customFormat="false" ht="102" hidden="false" customHeight="true" outlineLevel="0" collapsed="false">
      <c r="A274" s="23" t="s">
        <v>531</v>
      </c>
      <c r="B274" s="19" t="s">
        <v>16</v>
      </c>
      <c r="C274" s="19" t="s">
        <v>532</v>
      </c>
      <c r="D274" s="24" t="n">
        <v>57156700</v>
      </c>
      <c r="E274" s="24" t="n">
        <v>218833520.76</v>
      </c>
      <c r="F274" s="24" t="n">
        <v>0</v>
      </c>
    </row>
    <row r="275" customFormat="false" ht="90.75" hidden="false" customHeight="true" outlineLevel="0" collapsed="false">
      <c r="A275" s="23" t="s">
        <v>533</v>
      </c>
      <c r="B275" s="19" t="s">
        <v>16</v>
      </c>
      <c r="C275" s="19" t="s">
        <v>534</v>
      </c>
      <c r="D275" s="24" t="n">
        <v>959100</v>
      </c>
      <c r="E275" s="24" t="n">
        <v>1263227.02</v>
      </c>
      <c r="F275" s="24" t="n">
        <v>0</v>
      </c>
    </row>
    <row r="276" customFormat="false" ht="102" hidden="false" customHeight="true" outlineLevel="0" collapsed="false">
      <c r="A276" s="23" t="s">
        <v>535</v>
      </c>
      <c r="B276" s="19" t="s">
        <v>16</v>
      </c>
      <c r="C276" s="19" t="s">
        <v>536</v>
      </c>
      <c r="D276" s="24" t="n">
        <v>959100</v>
      </c>
      <c r="E276" s="24" t="n">
        <v>1263227.02</v>
      </c>
      <c r="F276" s="24" t="n">
        <v>0</v>
      </c>
    </row>
    <row r="277" customFormat="false" ht="79.5" hidden="false" customHeight="true" outlineLevel="0" collapsed="false">
      <c r="A277" s="23" t="s">
        <v>537</v>
      </c>
      <c r="B277" s="19" t="s">
        <v>16</v>
      </c>
      <c r="C277" s="19" t="s">
        <v>538</v>
      </c>
      <c r="D277" s="24" t="n">
        <v>75800</v>
      </c>
      <c r="E277" s="24" t="n">
        <v>24302</v>
      </c>
      <c r="F277" s="24" t="n">
        <v>51498</v>
      </c>
    </row>
    <row r="278" customFormat="false" ht="90.75" hidden="false" customHeight="true" outlineLevel="0" collapsed="false">
      <c r="A278" s="23" t="s">
        <v>539</v>
      </c>
      <c r="B278" s="19" t="s">
        <v>16</v>
      </c>
      <c r="C278" s="19" t="s">
        <v>540</v>
      </c>
      <c r="D278" s="24" t="n">
        <v>75800</v>
      </c>
      <c r="E278" s="24" t="n">
        <v>24302</v>
      </c>
      <c r="F278" s="24" t="n">
        <v>51498</v>
      </c>
    </row>
    <row r="279" customFormat="false" ht="90.75" hidden="false" customHeight="true" outlineLevel="0" collapsed="false">
      <c r="A279" s="23" t="s">
        <v>541</v>
      </c>
      <c r="B279" s="19" t="s">
        <v>16</v>
      </c>
      <c r="C279" s="19" t="s">
        <v>542</v>
      </c>
      <c r="D279" s="24" t="n">
        <v>26762800</v>
      </c>
      <c r="E279" s="24" t="n">
        <v>11870685.84</v>
      </c>
      <c r="F279" s="24" t="n">
        <v>14892114.16</v>
      </c>
    </row>
    <row r="280" customFormat="false" ht="90.75" hidden="false" customHeight="true" outlineLevel="0" collapsed="false">
      <c r="A280" s="23" t="s">
        <v>543</v>
      </c>
      <c r="B280" s="19" t="s">
        <v>16</v>
      </c>
      <c r="C280" s="19" t="s">
        <v>544</v>
      </c>
      <c r="D280" s="24" t="n">
        <v>26762800</v>
      </c>
      <c r="E280" s="24" t="n">
        <v>11870685.84</v>
      </c>
      <c r="F280" s="24" t="n">
        <v>14892114.16</v>
      </c>
    </row>
    <row r="281" customFormat="false" ht="79.5" hidden="false" customHeight="true" outlineLevel="0" collapsed="false">
      <c r="A281" s="23" t="s">
        <v>545</v>
      </c>
      <c r="B281" s="19" t="s">
        <v>16</v>
      </c>
      <c r="C281" s="19" t="s">
        <v>546</v>
      </c>
      <c r="D281" s="24" t="n">
        <v>0</v>
      </c>
      <c r="E281" s="24" t="n">
        <v>72635.23</v>
      </c>
      <c r="F281" s="24" t="n">
        <v>0</v>
      </c>
    </row>
    <row r="282" customFormat="false" ht="57" hidden="false" customHeight="true" outlineLevel="0" collapsed="false">
      <c r="A282" s="23" t="s">
        <v>547</v>
      </c>
      <c r="B282" s="19" t="s">
        <v>16</v>
      </c>
      <c r="C282" s="19" t="s">
        <v>548</v>
      </c>
      <c r="D282" s="24" t="n">
        <v>0</v>
      </c>
      <c r="E282" s="24" t="n">
        <v>72635.23</v>
      </c>
      <c r="F282" s="24" t="n">
        <v>0</v>
      </c>
    </row>
    <row r="283" customFormat="false" ht="23.25" hidden="false" customHeight="true" outlineLevel="0" collapsed="false">
      <c r="A283" s="23" t="s">
        <v>549</v>
      </c>
      <c r="B283" s="19" t="s">
        <v>16</v>
      </c>
      <c r="C283" s="19" t="s">
        <v>550</v>
      </c>
      <c r="D283" s="24" t="n">
        <v>1910400</v>
      </c>
      <c r="E283" s="24" t="n">
        <v>5550789.36</v>
      </c>
      <c r="F283" s="24" t="n">
        <v>531511.9</v>
      </c>
    </row>
    <row r="284" customFormat="false" ht="113.25" hidden="false" customHeight="true" outlineLevel="0" collapsed="false">
      <c r="A284" s="23" t="s">
        <v>551</v>
      </c>
      <c r="B284" s="19" t="s">
        <v>16</v>
      </c>
      <c r="C284" s="19" t="s">
        <v>552</v>
      </c>
      <c r="D284" s="24" t="n">
        <v>692000</v>
      </c>
      <c r="E284" s="24" t="n">
        <v>3820215.94</v>
      </c>
      <c r="F284" s="24" t="n">
        <v>0</v>
      </c>
    </row>
    <row r="285" customFormat="false" ht="57" hidden="false" customHeight="true" outlineLevel="0" collapsed="false">
      <c r="A285" s="23" t="s">
        <v>553</v>
      </c>
      <c r="B285" s="19" t="s">
        <v>16</v>
      </c>
      <c r="C285" s="19" t="s">
        <v>554</v>
      </c>
      <c r="D285" s="24" t="n">
        <v>402900</v>
      </c>
      <c r="E285" s="24" t="n">
        <v>621900</v>
      </c>
      <c r="F285" s="24" t="n">
        <v>0</v>
      </c>
    </row>
    <row r="286" customFormat="false" ht="90.75" hidden="false" customHeight="true" outlineLevel="0" collapsed="false">
      <c r="A286" s="23" t="s">
        <v>555</v>
      </c>
      <c r="B286" s="19" t="s">
        <v>16</v>
      </c>
      <c r="C286" s="19" t="s">
        <v>556</v>
      </c>
      <c r="D286" s="24" t="n">
        <v>289100</v>
      </c>
      <c r="E286" s="24" t="n">
        <v>3198315.94</v>
      </c>
      <c r="F286" s="24" t="n">
        <v>0</v>
      </c>
    </row>
    <row r="287" customFormat="false" ht="34.5" hidden="false" customHeight="true" outlineLevel="0" collapsed="false">
      <c r="A287" s="23" t="s">
        <v>557</v>
      </c>
      <c r="B287" s="19" t="s">
        <v>16</v>
      </c>
      <c r="C287" s="19" t="s">
        <v>558</v>
      </c>
      <c r="D287" s="24" t="n">
        <v>0</v>
      </c>
      <c r="E287" s="24" t="n">
        <v>837043.58</v>
      </c>
      <c r="F287" s="24" t="n">
        <v>0</v>
      </c>
    </row>
    <row r="288" customFormat="false" ht="192" hidden="false" customHeight="true" outlineLevel="0" collapsed="false">
      <c r="A288" s="23" t="s">
        <v>559</v>
      </c>
      <c r="B288" s="19" t="s">
        <v>16</v>
      </c>
      <c r="C288" s="19" t="s">
        <v>560</v>
      </c>
      <c r="D288" s="24" t="n">
        <v>0</v>
      </c>
      <c r="E288" s="24" t="n">
        <v>446311.53</v>
      </c>
      <c r="F288" s="24" t="n">
        <v>0</v>
      </c>
    </row>
    <row r="289" customFormat="false" ht="180.75" hidden="false" customHeight="true" outlineLevel="0" collapsed="false">
      <c r="A289" s="23" t="s">
        <v>561</v>
      </c>
      <c r="B289" s="19" t="s">
        <v>16</v>
      </c>
      <c r="C289" s="19" t="s">
        <v>562</v>
      </c>
      <c r="D289" s="24" t="n">
        <v>0</v>
      </c>
      <c r="E289" s="24" t="n">
        <v>390732.05</v>
      </c>
      <c r="F289" s="24" t="n">
        <v>0</v>
      </c>
    </row>
    <row r="290" customFormat="false" ht="45.75" hidden="false" customHeight="true" outlineLevel="0" collapsed="false">
      <c r="A290" s="23" t="s">
        <v>563</v>
      </c>
      <c r="B290" s="19" t="s">
        <v>16</v>
      </c>
      <c r="C290" s="19" t="s">
        <v>564</v>
      </c>
      <c r="D290" s="24" t="n">
        <v>852300</v>
      </c>
      <c r="E290" s="24" t="n">
        <v>320788.1</v>
      </c>
      <c r="F290" s="24" t="n">
        <v>531511.9</v>
      </c>
    </row>
    <row r="291" customFormat="false" ht="68.25" hidden="false" customHeight="true" outlineLevel="0" collapsed="false">
      <c r="A291" s="23" t="s">
        <v>565</v>
      </c>
      <c r="B291" s="19" t="s">
        <v>16</v>
      </c>
      <c r="C291" s="19" t="s">
        <v>566</v>
      </c>
      <c r="D291" s="24" t="n">
        <v>852300</v>
      </c>
      <c r="E291" s="24" t="n">
        <v>320788.1</v>
      </c>
      <c r="F291" s="24" t="n">
        <v>531511.9</v>
      </c>
    </row>
    <row r="292" customFormat="false" ht="79.5" hidden="false" customHeight="true" outlineLevel="0" collapsed="false">
      <c r="A292" s="23" t="s">
        <v>567</v>
      </c>
      <c r="B292" s="19" t="s">
        <v>16</v>
      </c>
      <c r="C292" s="19" t="s">
        <v>568</v>
      </c>
      <c r="D292" s="24" t="n">
        <v>366100</v>
      </c>
      <c r="E292" s="24" t="n">
        <v>572741.74</v>
      </c>
      <c r="F292" s="24" t="n">
        <v>0</v>
      </c>
    </row>
    <row r="293" customFormat="false" ht="79.5" hidden="false" customHeight="true" outlineLevel="0" collapsed="false">
      <c r="A293" s="23" t="s">
        <v>569</v>
      </c>
      <c r="B293" s="19" t="s">
        <v>16</v>
      </c>
      <c r="C293" s="19" t="s">
        <v>570</v>
      </c>
      <c r="D293" s="24" t="n">
        <v>366100</v>
      </c>
      <c r="E293" s="24" t="n">
        <v>528066.42</v>
      </c>
      <c r="F293" s="24" t="n">
        <v>0</v>
      </c>
    </row>
    <row r="294" customFormat="false" ht="79.5" hidden="false" customHeight="true" outlineLevel="0" collapsed="false">
      <c r="A294" s="23" t="s">
        <v>571</v>
      </c>
      <c r="B294" s="19" t="s">
        <v>16</v>
      </c>
      <c r="C294" s="19" t="s">
        <v>572</v>
      </c>
      <c r="D294" s="24" t="n">
        <v>0</v>
      </c>
      <c r="E294" s="24" t="n">
        <v>44675.32</v>
      </c>
      <c r="F294" s="24" t="n">
        <v>0</v>
      </c>
    </row>
    <row r="295" customFormat="false" ht="23.25" hidden="false" customHeight="true" outlineLevel="0" collapsed="false">
      <c r="A295" s="23" t="s">
        <v>573</v>
      </c>
      <c r="B295" s="19" t="s">
        <v>16</v>
      </c>
      <c r="C295" s="19" t="s">
        <v>574</v>
      </c>
      <c r="D295" s="24" t="n">
        <v>8219300</v>
      </c>
      <c r="E295" s="24" t="n">
        <v>10699498</v>
      </c>
      <c r="F295" s="24" t="n">
        <v>0</v>
      </c>
    </row>
    <row r="296" customFormat="false" ht="79.5" hidden="false" customHeight="true" outlineLevel="0" collapsed="false">
      <c r="A296" s="23" t="s">
        <v>575</v>
      </c>
      <c r="B296" s="19" t="s">
        <v>16</v>
      </c>
      <c r="C296" s="19" t="s">
        <v>576</v>
      </c>
      <c r="D296" s="24" t="n">
        <v>0</v>
      </c>
      <c r="E296" s="24" t="n">
        <v>1154729.05</v>
      </c>
      <c r="F296" s="24" t="n">
        <v>0</v>
      </c>
    </row>
    <row r="297" customFormat="false" ht="34.5" hidden="false" customHeight="true" outlineLevel="0" collapsed="false">
      <c r="A297" s="23" t="s">
        <v>577</v>
      </c>
      <c r="B297" s="19" t="s">
        <v>16</v>
      </c>
      <c r="C297" s="19" t="s">
        <v>578</v>
      </c>
      <c r="D297" s="24" t="n">
        <v>8219300</v>
      </c>
      <c r="E297" s="24" t="n">
        <v>9544768.95</v>
      </c>
      <c r="F297" s="24" t="n">
        <v>0</v>
      </c>
    </row>
    <row r="298" customFormat="false" ht="68.25" hidden="false" customHeight="true" outlineLevel="0" collapsed="false">
      <c r="A298" s="23" t="s">
        <v>579</v>
      </c>
      <c r="B298" s="19" t="s">
        <v>16</v>
      </c>
      <c r="C298" s="19" t="s">
        <v>580</v>
      </c>
      <c r="D298" s="24" t="n">
        <v>8219300</v>
      </c>
      <c r="E298" s="24" t="n">
        <v>9544768.95</v>
      </c>
      <c r="F298" s="24" t="n">
        <v>0</v>
      </c>
    </row>
    <row r="299" customFormat="false" ht="124.5" hidden="false" customHeight="true" outlineLevel="0" collapsed="false">
      <c r="A299" s="23" t="s">
        <v>581</v>
      </c>
      <c r="B299" s="19" t="s">
        <v>16</v>
      </c>
      <c r="C299" s="19" t="s">
        <v>582</v>
      </c>
      <c r="D299" s="24" t="n">
        <v>593806000</v>
      </c>
      <c r="E299" s="24" t="n">
        <v>452385733.77</v>
      </c>
      <c r="F299" s="24" t="n">
        <v>141420266.23</v>
      </c>
    </row>
    <row r="300" customFormat="false" ht="15" hidden="false" customHeight="true" outlineLevel="0" collapsed="false">
      <c r="A300" s="23" t="s">
        <v>583</v>
      </c>
      <c r="B300" s="19" t="s">
        <v>16</v>
      </c>
      <c r="C300" s="19" t="s">
        <v>584</v>
      </c>
      <c r="D300" s="24" t="n">
        <v>117400</v>
      </c>
      <c r="E300" s="24" t="n">
        <v>3561375.72</v>
      </c>
      <c r="F300" s="24" t="n">
        <v>0</v>
      </c>
    </row>
    <row r="301" customFormat="false" ht="15" hidden="false" customHeight="true" outlineLevel="0" collapsed="false">
      <c r="A301" s="23" t="s">
        <v>585</v>
      </c>
      <c r="B301" s="19" t="s">
        <v>16</v>
      </c>
      <c r="C301" s="19" t="s">
        <v>586</v>
      </c>
      <c r="D301" s="24" t="n">
        <v>0</v>
      </c>
      <c r="E301" s="24" t="n">
        <v>2767396.66</v>
      </c>
      <c r="F301" s="24" t="n">
        <v>0</v>
      </c>
    </row>
    <row r="302" customFormat="false" ht="34.5" hidden="false" customHeight="true" outlineLevel="0" collapsed="false">
      <c r="A302" s="23" t="s">
        <v>587</v>
      </c>
      <c r="B302" s="19" t="s">
        <v>16</v>
      </c>
      <c r="C302" s="19" t="s">
        <v>588</v>
      </c>
      <c r="D302" s="24" t="n">
        <v>0</v>
      </c>
      <c r="E302" s="24" t="n">
        <v>2767396.66</v>
      </c>
      <c r="F302" s="24" t="n">
        <v>0</v>
      </c>
    </row>
    <row r="303" customFormat="false" ht="15" hidden="false" customHeight="true" outlineLevel="0" collapsed="false">
      <c r="A303" s="23" t="s">
        <v>589</v>
      </c>
      <c r="B303" s="19" t="s">
        <v>16</v>
      </c>
      <c r="C303" s="19" t="s">
        <v>590</v>
      </c>
      <c r="D303" s="24" t="n">
        <v>117400</v>
      </c>
      <c r="E303" s="24" t="n">
        <v>793979.06</v>
      </c>
      <c r="F303" s="24" t="n">
        <v>0</v>
      </c>
    </row>
    <row r="304" customFormat="false" ht="23.25" hidden="false" customHeight="true" outlineLevel="0" collapsed="false">
      <c r="A304" s="23" t="s">
        <v>591</v>
      </c>
      <c r="B304" s="19" t="s">
        <v>16</v>
      </c>
      <c r="C304" s="19" t="s">
        <v>592</v>
      </c>
      <c r="D304" s="24" t="n">
        <v>117400</v>
      </c>
      <c r="E304" s="24" t="n">
        <v>793979.06</v>
      </c>
      <c r="F304" s="24" t="n">
        <v>0</v>
      </c>
    </row>
    <row r="305" customFormat="false" ht="15" hidden="false" customHeight="true" outlineLevel="0" collapsed="false">
      <c r="A305" s="23" t="s">
        <v>593</v>
      </c>
      <c r="B305" s="19" t="s">
        <v>16</v>
      </c>
      <c r="C305" s="19" t="s">
        <v>594</v>
      </c>
      <c r="D305" s="24" t="n">
        <v>49614864097.43</v>
      </c>
      <c r="E305" s="24" t="n">
        <v>46365020021.5</v>
      </c>
      <c r="F305" s="24" t="n">
        <v>4592944513.61</v>
      </c>
    </row>
    <row r="306" customFormat="false" ht="34.5" hidden="false" customHeight="true" outlineLevel="0" collapsed="false">
      <c r="A306" s="23" t="s">
        <v>595</v>
      </c>
      <c r="B306" s="19" t="s">
        <v>16</v>
      </c>
      <c r="C306" s="19" t="s">
        <v>596</v>
      </c>
      <c r="D306" s="24" t="n">
        <v>46092979213.71</v>
      </c>
      <c r="E306" s="24" t="n">
        <v>43359890740.95</v>
      </c>
      <c r="F306" s="24" t="n">
        <v>4431369447.99</v>
      </c>
    </row>
    <row r="307" customFormat="false" ht="23.25" hidden="false" customHeight="true" outlineLevel="0" collapsed="false">
      <c r="A307" s="23" t="s">
        <v>597</v>
      </c>
      <c r="B307" s="19" t="s">
        <v>16</v>
      </c>
      <c r="C307" s="19" t="s">
        <v>598</v>
      </c>
      <c r="D307" s="24" t="n">
        <v>7451517600</v>
      </c>
      <c r="E307" s="24" t="n">
        <v>7694485900</v>
      </c>
      <c r="F307" s="24" t="n">
        <v>0</v>
      </c>
    </row>
    <row r="308" customFormat="false" ht="23.25" hidden="false" customHeight="true" outlineLevel="0" collapsed="false">
      <c r="A308" s="23" t="s">
        <v>599</v>
      </c>
      <c r="B308" s="19" t="s">
        <v>16</v>
      </c>
      <c r="C308" s="19" t="s">
        <v>600</v>
      </c>
      <c r="D308" s="24" t="n">
        <v>4803638600</v>
      </c>
      <c r="E308" s="24" t="n">
        <v>4803638600</v>
      </c>
      <c r="F308" s="24" t="n">
        <v>0</v>
      </c>
    </row>
    <row r="309" customFormat="false" ht="34.5" hidden="false" customHeight="true" outlineLevel="0" collapsed="false">
      <c r="A309" s="23" t="s">
        <v>601</v>
      </c>
      <c r="B309" s="19" t="s">
        <v>16</v>
      </c>
      <c r="C309" s="19" t="s">
        <v>602</v>
      </c>
      <c r="D309" s="24" t="n">
        <v>4803638600</v>
      </c>
      <c r="E309" s="24" t="n">
        <v>4803638600</v>
      </c>
      <c r="F309" s="24" t="n">
        <v>0</v>
      </c>
    </row>
    <row r="310" customFormat="false" ht="45.75" hidden="false" customHeight="true" outlineLevel="0" collapsed="false">
      <c r="A310" s="23" t="s">
        <v>603</v>
      </c>
      <c r="B310" s="19" t="s">
        <v>16</v>
      </c>
      <c r="C310" s="19" t="s">
        <v>604</v>
      </c>
      <c r="D310" s="24" t="n">
        <v>2647879000</v>
      </c>
      <c r="E310" s="24" t="n">
        <v>2647879000</v>
      </c>
      <c r="F310" s="24" t="n">
        <v>0</v>
      </c>
    </row>
    <row r="311" customFormat="false" ht="57" hidden="false" customHeight="true" outlineLevel="0" collapsed="false">
      <c r="A311" s="23" t="s">
        <v>605</v>
      </c>
      <c r="B311" s="19" t="s">
        <v>16</v>
      </c>
      <c r="C311" s="19" t="s">
        <v>606</v>
      </c>
      <c r="D311" s="24" t="n">
        <v>2647879000</v>
      </c>
      <c r="E311" s="24" t="n">
        <v>2647879000</v>
      </c>
      <c r="F311" s="24" t="n">
        <v>0</v>
      </c>
    </row>
    <row r="312" customFormat="false" ht="34.5" hidden="false" customHeight="true" outlineLevel="0" collapsed="false">
      <c r="A312" s="23" t="s">
        <v>607</v>
      </c>
      <c r="B312" s="19" t="s">
        <v>16</v>
      </c>
      <c r="C312" s="19" t="s">
        <v>608</v>
      </c>
      <c r="D312" s="24" t="n">
        <v>0</v>
      </c>
      <c r="E312" s="24" t="n">
        <v>42500000</v>
      </c>
      <c r="F312" s="24" t="n">
        <v>0</v>
      </c>
    </row>
    <row r="313" customFormat="false" ht="45.75" hidden="false" customHeight="true" outlineLevel="0" collapsed="false">
      <c r="A313" s="23" t="s">
        <v>609</v>
      </c>
      <c r="B313" s="19" t="s">
        <v>16</v>
      </c>
      <c r="C313" s="19" t="s">
        <v>610</v>
      </c>
      <c r="D313" s="24" t="n">
        <v>0</v>
      </c>
      <c r="E313" s="24" t="n">
        <v>42500000</v>
      </c>
      <c r="F313" s="24" t="n">
        <v>0</v>
      </c>
    </row>
    <row r="314" customFormat="false" ht="57" hidden="false" customHeight="true" outlineLevel="0" collapsed="false">
      <c r="A314" s="23" t="s">
        <v>611</v>
      </c>
      <c r="B314" s="19" t="s">
        <v>16</v>
      </c>
      <c r="C314" s="19" t="s">
        <v>612</v>
      </c>
      <c r="D314" s="24" t="n">
        <v>0</v>
      </c>
      <c r="E314" s="24" t="n">
        <v>200468300</v>
      </c>
      <c r="F314" s="24" t="n">
        <v>0</v>
      </c>
    </row>
    <row r="315" customFormat="false" ht="34.5" hidden="false" customHeight="true" outlineLevel="0" collapsed="false">
      <c r="A315" s="23" t="s">
        <v>613</v>
      </c>
      <c r="B315" s="19" t="s">
        <v>16</v>
      </c>
      <c r="C315" s="19" t="s">
        <v>614</v>
      </c>
      <c r="D315" s="24" t="n">
        <v>27136842241.71</v>
      </c>
      <c r="E315" s="24" t="n">
        <v>24233179131.3</v>
      </c>
      <c r="F315" s="24" t="n">
        <v>4068999750.77</v>
      </c>
    </row>
    <row r="316" customFormat="false" ht="34.5" hidden="false" customHeight="true" outlineLevel="0" collapsed="false">
      <c r="A316" s="23" t="s">
        <v>615</v>
      </c>
      <c r="B316" s="19" t="s">
        <v>16</v>
      </c>
      <c r="C316" s="19" t="s">
        <v>616</v>
      </c>
      <c r="D316" s="24" t="n">
        <v>4028450100</v>
      </c>
      <c r="E316" s="24" t="n">
        <v>3041036938.53</v>
      </c>
      <c r="F316" s="24" t="n">
        <v>987413161.47</v>
      </c>
    </row>
    <row r="317" customFormat="false" ht="34.5" hidden="false" customHeight="true" outlineLevel="0" collapsed="false">
      <c r="A317" s="23" t="s">
        <v>617</v>
      </c>
      <c r="B317" s="19" t="s">
        <v>16</v>
      </c>
      <c r="C317" s="19" t="s">
        <v>618</v>
      </c>
      <c r="D317" s="24" t="n">
        <v>49043400</v>
      </c>
      <c r="E317" s="24" t="n">
        <v>23349466.72</v>
      </c>
      <c r="F317" s="24" t="n">
        <v>25693933.28</v>
      </c>
    </row>
    <row r="318" customFormat="false" ht="34.5" hidden="false" customHeight="true" outlineLevel="0" collapsed="false">
      <c r="A318" s="23" t="s">
        <v>619</v>
      </c>
      <c r="B318" s="19" t="s">
        <v>16</v>
      </c>
      <c r="C318" s="19" t="s">
        <v>620</v>
      </c>
      <c r="D318" s="24" t="n">
        <v>49043400</v>
      </c>
      <c r="E318" s="24" t="n">
        <v>23349466.72</v>
      </c>
      <c r="F318" s="24" t="n">
        <v>25693933.28</v>
      </c>
    </row>
    <row r="319" customFormat="false" ht="45.75" hidden="false" customHeight="true" outlineLevel="0" collapsed="false">
      <c r="A319" s="23" t="s">
        <v>621</v>
      </c>
      <c r="B319" s="19" t="s">
        <v>16</v>
      </c>
      <c r="C319" s="19" t="s">
        <v>622</v>
      </c>
      <c r="D319" s="24" t="n">
        <v>45394000</v>
      </c>
      <c r="E319" s="24" t="n">
        <v>45394000</v>
      </c>
      <c r="F319" s="24" t="n">
        <v>0</v>
      </c>
    </row>
    <row r="320" customFormat="false" ht="57" hidden="false" customHeight="true" outlineLevel="0" collapsed="false">
      <c r="A320" s="23" t="s">
        <v>623</v>
      </c>
      <c r="B320" s="19" t="s">
        <v>16</v>
      </c>
      <c r="C320" s="19" t="s">
        <v>624</v>
      </c>
      <c r="D320" s="24" t="n">
        <v>45394000</v>
      </c>
      <c r="E320" s="24" t="n">
        <v>45394000</v>
      </c>
      <c r="F320" s="24" t="n">
        <v>0</v>
      </c>
    </row>
    <row r="321" customFormat="false" ht="68.25" hidden="false" customHeight="true" outlineLevel="0" collapsed="false">
      <c r="A321" s="23" t="s">
        <v>625</v>
      </c>
      <c r="B321" s="19" t="s">
        <v>16</v>
      </c>
      <c r="C321" s="19" t="s">
        <v>626</v>
      </c>
      <c r="D321" s="24" t="n">
        <v>3399400</v>
      </c>
      <c r="E321" s="24" t="n">
        <v>3399400</v>
      </c>
      <c r="F321" s="24" t="n">
        <v>0</v>
      </c>
    </row>
    <row r="322" customFormat="false" ht="79.5" hidden="false" customHeight="true" outlineLevel="0" collapsed="false">
      <c r="A322" s="23" t="s">
        <v>627</v>
      </c>
      <c r="B322" s="19" t="s">
        <v>16</v>
      </c>
      <c r="C322" s="19" t="s">
        <v>628</v>
      </c>
      <c r="D322" s="24" t="n">
        <v>3399400</v>
      </c>
      <c r="E322" s="24" t="n">
        <v>3399400</v>
      </c>
      <c r="F322" s="24" t="n">
        <v>0</v>
      </c>
    </row>
    <row r="323" customFormat="false" ht="45.75" hidden="false" customHeight="true" outlineLevel="0" collapsed="false">
      <c r="A323" s="23" t="s">
        <v>629</v>
      </c>
      <c r="B323" s="19" t="s">
        <v>16</v>
      </c>
      <c r="C323" s="19" t="s">
        <v>630</v>
      </c>
      <c r="D323" s="24" t="n">
        <v>26230600</v>
      </c>
      <c r="E323" s="24" t="n">
        <v>24525611</v>
      </c>
      <c r="F323" s="24" t="n">
        <v>1704989</v>
      </c>
    </row>
    <row r="324" customFormat="false" ht="57" hidden="false" customHeight="true" outlineLevel="0" collapsed="false">
      <c r="A324" s="23" t="s">
        <v>631</v>
      </c>
      <c r="B324" s="19" t="s">
        <v>16</v>
      </c>
      <c r="C324" s="19" t="s">
        <v>632</v>
      </c>
      <c r="D324" s="24" t="n">
        <v>26230600</v>
      </c>
      <c r="E324" s="24" t="n">
        <v>24525611</v>
      </c>
      <c r="F324" s="24" t="n">
        <v>1704989</v>
      </c>
    </row>
    <row r="325" customFormat="false" ht="45.75" hidden="false" customHeight="true" outlineLevel="0" collapsed="false">
      <c r="A325" s="23" t="s">
        <v>633</v>
      </c>
      <c r="B325" s="19" t="s">
        <v>16</v>
      </c>
      <c r="C325" s="19" t="s">
        <v>634</v>
      </c>
      <c r="D325" s="24" t="n">
        <v>2080700</v>
      </c>
      <c r="E325" s="24" t="n">
        <v>2041504.9</v>
      </c>
      <c r="F325" s="24" t="n">
        <v>39195.1</v>
      </c>
    </row>
    <row r="326" customFormat="false" ht="34.5" hidden="false" customHeight="true" outlineLevel="0" collapsed="false">
      <c r="A326" s="23" t="s">
        <v>635</v>
      </c>
      <c r="B326" s="19" t="s">
        <v>16</v>
      </c>
      <c r="C326" s="19" t="s">
        <v>636</v>
      </c>
      <c r="D326" s="24" t="n">
        <v>9111200</v>
      </c>
      <c r="E326" s="24" t="n">
        <v>9111200</v>
      </c>
      <c r="F326" s="24" t="n">
        <v>0</v>
      </c>
    </row>
    <row r="327" customFormat="false" ht="45.75" hidden="false" customHeight="true" outlineLevel="0" collapsed="false">
      <c r="A327" s="23" t="s">
        <v>637</v>
      </c>
      <c r="B327" s="19" t="s">
        <v>16</v>
      </c>
      <c r="C327" s="19" t="s">
        <v>638</v>
      </c>
      <c r="D327" s="24" t="n">
        <v>9111200</v>
      </c>
      <c r="E327" s="24" t="n">
        <v>9111200</v>
      </c>
      <c r="F327" s="24" t="n">
        <v>0</v>
      </c>
    </row>
    <row r="328" customFormat="false" ht="68.25" hidden="false" customHeight="true" outlineLevel="0" collapsed="false">
      <c r="A328" s="23" t="s">
        <v>639</v>
      </c>
      <c r="B328" s="19" t="s">
        <v>16</v>
      </c>
      <c r="C328" s="19" t="s">
        <v>640</v>
      </c>
      <c r="D328" s="24" t="n">
        <v>297463100</v>
      </c>
      <c r="E328" s="24" t="n">
        <v>297463076.56</v>
      </c>
      <c r="F328" s="24" t="n">
        <v>23.44</v>
      </c>
    </row>
    <row r="329" customFormat="false" ht="68.25" hidden="false" customHeight="true" outlineLevel="0" collapsed="false">
      <c r="A329" s="23" t="s">
        <v>641</v>
      </c>
      <c r="B329" s="19" t="s">
        <v>16</v>
      </c>
      <c r="C329" s="19" t="s">
        <v>642</v>
      </c>
      <c r="D329" s="24" t="n">
        <v>1664243300</v>
      </c>
      <c r="E329" s="24" t="n">
        <v>1239040350.08</v>
      </c>
      <c r="F329" s="24" t="n">
        <v>425202949.92</v>
      </c>
    </row>
    <row r="330" customFormat="false" ht="90.75" hidden="false" customHeight="true" outlineLevel="0" collapsed="false">
      <c r="A330" s="23" t="s">
        <v>643</v>
      </c>
      <c r="B330" s="19" t="s">
        <v>16</v>
      </c>
      <c r="C330" s="19" t="s">
        <v>644</v>
      </c>
      <c r="D330" s="24" t="n">
        <v>4446000</v>
      </c>
      <c r="E330" s="24" t="n">
        <v>4446000</v>
      </c>
      <c r="F330" s="24" t="n">
        <v>0</v>
      </c>
    </row>
    <row r="331" customFormat="false" ht="90.75" hidden="false" customHeight="true" outlineLevel="0" collapsed="false">
      <c r="A331" s="23" t="s">
        <v>645</v>
      </c>
      <c r="B331" s="19" t="s">
        <v>16</v>
      </c>
      <c r="C331" s="19" t="s">
        <v>646</v>
      </c>
      <c r="D331" s="24" t="n">
        <v>4446000</v>
      </c>
      <c r="E331" s="24" t="n">
        <v>4446000</v>
      </c>
      <c r="F331" s="24" t="n">
        <v>0</v>
      </c>
    </row>
    <row r="332" customFormat="false" ht="79.5" hidden="false" customHeight="true" outlineLevel="0" collapsed="false">
      <c r="A332" s="23" t="s">
        <v>647</v>
      </c>
      <c r="B332" s="19" t="s">
        <v>16</v>
      </c>
      <c r="C332" s="19" t="s">
        <v>648</v>
      </c>
      <c r="D332" s="24" t="n">
        <v>9911600</v>
      </c>
      <c r="E332" s="24" t="n">
        <v>9911600</v>
      </c>
      <c r="F332" s="24" t="n">
        <v>0</v>
      </c>
    </row>
    <row r="333" customFormat="false" ht="79.5" hidden="false" customHeight="true" outlineLevel="0" collapsed="false">
      <c r="A333" s="23" t="s">
        <v>649</v>
      </c>
      <c r="B333" s="19" t="s">
        <v>16</v>
      </c>
      <c r="C333" s="19" t="s">
        <v>650</v>
      </c>
      <c r="D333" s="24" t="n">
        <v>9911600</v>
      </c>
      <c r="E333" s="24" t="n">
        <v>9911600</v>
      </c>
      <c r="F333" s="24" t="n">
        <v>0</v>
      </c>
    </row>
    <row r="334" customFormat="false" ht="68.25" hidden="false" customHeight="true" outlineLevel="0" collapsed="false">
      <c r="A334" s="23" t="s">
        <v>651</v>
      </c>
      <c r="B334" s="19" t="s">
        <v>16</v>
      </c>
      <c r="C334" s="19" t="s">
        <v>652</v>
      </c>
      <c r="D334" s="24" t="n">
        <v>263006600</v>
      </c>
      <c r="E334" s="24" t="n">
        <v>222906697.35</v>
      </c>
      <c r="F334" s="24" t="n">
        <v>40099902.65</v>
      </c>
    </row>
    <row r="335" customFormat="false" ht="79.5" hidden="false" customHeight="true" outlineLevel="0" collapsed="false">
      <c r="A335" s="23" t="s">
        <v>653</v>
      </c>
      <c r="B335" s="19" t="s">
        <v>16</v>
      </c>
      <c r="C335" s="19" t="s">
        <v>654</v>
      </c>
      <c r="D335" s="24" t="n">
        <v>263006600</v>
      </c>
      <c r="E335" s="24" t="n">
        <v>222906697.35</v>
      </c>
      <c r="F335" s="24" t="n">
        <v>40099902.65</v>
      </c>
    </row>
    <row r="336" customFormat="false" ht="113.25" hidden="false" customHeight="true" outlineLevel="0" collapsed="false">
      <c r="A336" s="23" t="s">
        <v>655</v>
      </c>
      <c r="B336" s="19" t="s">
        <v>16</v>
      </c>
      <c r="C336" s="19" t="s">
        <v>656</v>
      </c>
      <c r="D336" s="24" t="n">
        <v>112125500</v>
      </c>
      <c r="E336" s="24" t="n">
        <v>103589863.2</v>
      </c>
      <c r="F336" s="24" t="n">
        <v>8535636.8</v>
      </c>
    </row>
    <row r="337" customFormat="false" ht="124.5" hidden="false" customHeight="true" outlineLevel="0" collapsed="false">
      <c r="A337" s="23" t="s">
        <v>657</v>
      </c>
      <c r="B337" s="19" t="s">
        <v>16</v>
      </c>
      <c r="C337" s="19" t="s">
        <v>658</v>
      </c>
      <c r="D337" s="24" t="n">
        <v>112125500</v>
      </c>
      <c r="E337" s="24" t="n">
        <v>103589863.2</v>
      </c>
      <c r="F337" s="24" t="n">
        <v>8535636.8</v>
      </c>
    </row>
    <row r="338" customFormat="false" ht="34.5" hidden="false" customHeight="true" outlineLevel="0" collapsed="false">
      <c r="A338" s="23" t="s">
        <v>659</v>
      </c>
      <c r="B338" s="19" t="s">
        <v>16</v>
      </c>
      <c r="C338" s="19" t="s">
        <v>660</v>
      </c>
      <c r="D338" s="24" t="n">
        <v>262142100</v>
      </c>
      <c r="E338" s="24" t="n">
        <v>262142100</v>
      </c>
      <c r="F338" s="24" t="n">
        <v>0</v>
      </c>
    </row>
    <row r="339" customFormat="false" ht="45.75" hidden="false" customHeight="true" outlineLevel="0" collapsed="false">
      <c r="A339" s="23" t="s">
        <v>661</v>
      </c>
      <c r="B339" s="19" t="s">
        <v>16</v>
      </c>
      <c r="C339" s="19" t="s">
        <v>662</v>
      </c>
      <c r="D339" s="24" t="n">
        <v>262142100</v>
      </c>
      <c r="E339" s="24" t="n">
        <v>262142100</v>
      </c>
      <c r="F339" s="24" t="n">
        <v>0</v>
      </c>
    </row>
    <row r="340" customFormat="false" ht="102" hidden="false" customHeight="true" outlineLevel="0" collapsed="false">
      <c r="A340" s="23" t="s">
        <v>663</v>
      </c>
      <c r="B340" s="19" t="s">
        <v>16</v>
      </c>
      <c r="C340" s="19" t="s">
        <v>664</v>
      </c>
      <c r="D340" s="24" t="n">
        <v>18261300</v>
      </c>
      <c r="E340" s="24" t="n">
        <v>18111906.25</v>
      </c>
      <c r="F340" s="24" t="n">
        <v>149393.75</v>
      </c>
    </row>
    <row r="341" customFormat="false" ht="102" hidden="false" customHeight="true" outlineLevel="0" collapsed="false">
      <c r="A341" s="23" t="s">
        <v>665</v>
      </c>
      <c r="B341" s="19" t="s">
        <v>16</v>
      </c>
      <c r="C341" s="19" t="s">
        <v>666</v>
      </c>
      <c r="D341" s="24" t="n">
        <v>18261300</v>
      </c>
      <c r="E341" s="24" t="n">
        <v>18111906.25</v>
      </c>
      <c r="F341" s="24" t="n">
        <v>149393.75</v>
      </c>
    </row>
    <row r="342" customFormat="false" ht="102" hidden="false" customHeight="true" outlineLevel="0" collapsed="false">
      <c r="A342" s="23" t="s">
        <v>667</v>
      </c>
      <c r="B342" s="19" t="s">
        <v>16</v>
      </c>
      <c r="C342" s="19" t="s">
        <v>668</v>
      </c>
      <c r="D342" s="24" t="n">
        <v>167676900</v>
      </c>
      <c r="E342" s="24" t="n">
        <v>140548191.33</v>
      </c>
      <c r="F342" s="24" t="n">
        <v>27128708.67</v>
      </c>
    </row>
    <row r="343" customFormat="false" ht="102" hidden="false" customHeight="true" outlineLevel="0" collapsed="false">
      <c r="A343" s="23" t="s">
        <v>669</v>
      </c>
      <c r="B343" s="19" t="s">
        <v>16</v>
      </c>
      <c r="C343" s="19" t="s">
        <v>670</v>
      </c>
      <c r="D343" s="24" t="n">
        <v>167676900</v>
      </c>
      <c r="E343" s="24" t="n">
        <v>140548191.33</v>
      </c>
      <c r="F343" s="24" t="n">
        <v>27128708.67</v>
      </c>
    </row>
    <row r="344" customFormat="false" ht="68.25" hidden="false" customHeight="true" outlineLevel="0" collapsed="false">
      <c r="A344" s="23" t="s">
        <v>671</v>
      </c>
      <c r="B344" s="19" t="s">
        <v>16</v>
      </c>
      <c r="C344" s="19" t="s">
        <v>672</v>
      </c>
      <c r="D344" s="24" t="n">
        <v>59538100</v>
      </c>
      <c r="E344" s="24" t="n">
        <v>49517356.06</v>
      </c>
      <c r="F344" s="24" t="n">
        <v>10020743.94</v>
      </c>
    </row>
    <row r="345" customFormat="false" ht="79.5" hidden="false" customHeight="true" outlineLevel="0" collapsed="false">
      <c r="A345" s="23" t="s">
        <v>673</v>
      </c>
      <c r="B345" s="19" t="s">
        <v>16</v>
      </c>
      <c r="C345" s="19" t="s">
        <v>674</v>
      </c>
      <c r="D345" s="24" t="n">
        <v>59538100</v>
      </c>
      <c r="E345" s="24" t="n">
        <v>49517356.06</v>
      </c>
      <c r="F345" s="24" t="n">
        <v>10020743.94</v>
      </c>
    </row>
    <row r="346" customFormat="false" ht="23.25" hidden="false" customHeight="true" outlineLevel="0" collapsed="false">
      <c r="A346" s="23" t="s">
        <v>675</v>
      </c>
      <c r="B346" s="19" t="s">
        <v>16</v>
      </c>
      <c r="C346" s="19" t="s">
        <v>676</v>
      </c>
      <c r="D346" s="24" t="n">
        <v>76331800</v>
      </c>
      <c r="E346" s="24" t="n">
        <v>75366739.31</v>
      </c>
      <c r="F346" s="24" t="n">
        <v>965060.69</v>
      </c>
    </row>
    <row r="347" customFormat="false" ht="34.5" hidden="false" customHeight="true" outlineLevel="0" collapsed="false">
      <c r="A347" s="23" t="s">
        <v>677</v>
      </c>
      <c r="B347" s="19" t="s">
        <v>16</v>
      </c>
      <c r="C347" s="19" t="s">
        <v>678</v>
      </c>
      <c r="D347" s="24" t="n">
        <v>76331800</v>
      </c>
      <c r="E347" s="24" t="n">
        <v>75366739.31</v>
      </c>
      <c r="F347" s="24" t="n">
        <v>965060.69</v>
      </c>
    </row>
    <row r="348" customFormat="false" ht="45.75" hidden="false" customHeight="true" outlineLevel="0" collapsed="false">
      <c r="A348" s="23" t="s">
        <v>679</v>
      </c>
      <c r="B348" s="19" t="s">
        <v>16</v>
      </c>
      <c r="C348" s="19" t="s">
        <v>680</v>
      </c>
      <c r="D348" s="24" t="n">
        <v>93321200</v>
      </c>
      <c r="E348" s="24" t="n">
        <v>92965860.2</v>
      </c>
      <c r="F348" s="24" t="n">
        <v>355339.8</v>
      </c>
    </row>
    <row r="349" customFormat="false" ht="45.75" hidden="false" customHeight="true" outlineLevel="0" collapsed="false">
      <c r="A349" s="23" t="s">
        <v>681</v>
      </c>
      <c r="B349" s="19" t="s">
        <v>16</v>
      </c>
      <c r="C349" s="19" t="s">
        <v>682</v>
      </c>
      <c r="D349" s="24" t="n">
        <v>93321200</v>
      </c>
      <c r="E349" s="24" t="n">
        <v>92965860.2</v>
      </c>
      <c r="F349" s="24" t="n">
        <v>355339.8</v>
      </c>
    </row>
    <row r="350" customFormat="false" ht="68.25" hidden="false" customHeight="true" outlineLevel="0" collapsed="false">
      <c r="A350" s="23" t="s">
        <v>683</v>
      </c>
      <c r="B350" s="19" t="s">
        <v>16</v>
      </c>
      <c r="C350" s="19" t="s">
        <v>684</v>
      </c>
      <c r="D350" s="24" t="n">
        <v>125828900</v>
      </c>
      <c r="E350" s="24" t="n">
        <v>125797997.53</v>
      </c>
      <c r="F350" s="24" t="n">
        <v>30902.47</v>
      </c>
    </row>
    <row r="351" customFormat="false" ht="68.25" hidden="false" customHeight="true" outlineLevel="0" collapsed="false">
      <c r="A351" s="23" t="s">
        <v>685</v>
      </c>
      <c r="B351" s="19" t="s">
        <v>16</v>
      </c>
      <c r="C351" s="19" t="s">
        <v>686</v>
      </c>
      <c r="D351" s="24" t="n">
        <v>125828900</v>
      </c>
      <c r="E351" s="24" t="n">
        <v>125797997.53</v>
      </c>
      <c r="F351" s="24" t="n">
        <v>30902.47</v>
      </c>
    </row>
    <row r="352" customFormat="false" ht="45.75" hidden="false" customHeight="true" outlineLevel="0" collapsed="false">
      <c r="A352" s="23" t="s">
        <v>687</v>
      </c>
      <c r="B352" s="19" t="s">
        <v>16</v>
      </c>
      <c r="C352" s="19" t="s">
        <v>688</v>
      </c>
      <c r="D352" s="24" t="n">
        <v>12226900</v>
      </c>
      <c r="E352" s="24" t="n">
        <v>8327951.14</v>
      </c>
      <c r="F352" s="24" t="n">
        <v>3898948.86</v>
      </c>
    </row>
    <row r="353" customFormat="false" ht="45.75" hidden="false" customHeight="true" outlineLevel="0" collapsed="false">
      <c r="A353" s="23" t="s">
        <v>689</v>
      </c>
      <c r="B353" s="19" t="s">
        <v>16</v>
      </c>
      <c r="C353" s="19" t="s">
        <v>690</v>
      </c>
      <c r="D353" s="24" t="n">
        <v>12226900</v>
      </c>
      <c r="E353" s="24" t="n">
        <v>8327951.14</v>
      </c>
      <c r="F353" s="24" t="n">
        <v>3898948.86</v>
      </c>
    </row>
    <row r="354" customFormat="false" ht="102" hidden="false" customHeight="true" outlineLevel="0" collapsed="false">
      <c r="A354" s="23" t="s">
        <v>691</v>
      </c>
      <c r="B354" s="19" t="s">
        <v>16</v>
      </c>
      <c r="C354" s="19" t="s">
        <v>692</v>
      </c>
      <c r="D354" s="24" t="n">
        <v>11718641.71</v>
      </c>
      <c r="E354" s="24" t="n">
        <v>11718641.71</v>
      </c>
      <c r="F354" s="24" t="n">
        <v>0</v>
      </c>
    </row>
    <row r="355" customFormat="false" ht="102" hidden="false" customHeight="true" outlineLevel="0" collapsed="false">
      <c r="A355" s="23" t="s">
        <v>693</v>
      </c>
      <c r="B355" s="19" t="s">
        <v>16</v>
      </c>
      <c r="C355" s="19" t="s">
        <v>694</v>
      </c>
      <c r="D355" s="24" t="n">
        <v>11718641.71</v>
      </c>
      <c r="E355" s="24" t="n">
        <v>11718641.71</v>
      </c>
      <c r="F355" s="24" t="n">
        <v>0</v>
      </c>
    </row>
    <row r="356" customFormat="false" ht="45.75" hidden="false" customHeight="true" outlineLevel="0" collapsed="false">
      <c r="A356" s="23" t="s">
        <v>695</v>
      </c>
      <c r="B356" s="19" t="s">
        <v>16</v>
      </c>
      <c r="C356" s="19" t="s">
        <v>696</v>
      </c>
      <c r="D356" s="24" t="n">
        <v>92903000</v>
      </c>
      <c r="E356" s="24" t="n">
        <v>92903000</v>
      </c>
      <c r="F356" s="24" t="n">
        <v>0</v>
      </c>
    </row>
    <row r="357" customFormat="false" ht="57" hidden="false" customHeight="true" outlineLevel="0" collapsed="false">
      <c r="A357" s="23" t="s">
        <v>697</v>
      </c>
      <c r="B357" s="19" t="s">
        <v>16</v>
      </c>
      <c r="C357" s="19" t="s">
        <v>698</v>
      </c>
      <c r="D357" s="24" t="n">
        <v>92903000</v>
      </c>
      <c r="E357" s="24" t="n">
        <v>92903000</v>
      </c>
      <c r="F357" s="24" t="n">
        <v>0</v>
      </c>
    </row>
    <row r="358" customFormat="false" ht="79.5" hidden="false" customHeight="true" outlineLevel="0" collapsed="false">
      <c r="A358" s="23" t="s">
        <v>699</v>
      </c>
      <c r="B358" s="19" t="s">
        <v>16</v>
      </c>
      <c r="C358" s="19" t="s">
        <v>700</v>
      </c>
      <c r="D358" s="24" t="n">
        <v>139550400</v>
      </c>
      <c r="E358" s="24" t="n">
        <v>139550400</v>
      </c>
      <c r="F358" s="24" t="n">
        <v>0</v>
      </c>
    </row>
    <row r="359" customFormat="false" ht="79.5" hidden="false" customHeight="true" outlineLevel="0" collapsed="false">
      <c r="A359" s="23" t="s">
        <v>701</v>
      </c>
      <c r="B359" s="19" t="s">
        <v>16</v>
      </c>
      <c r="C359" s="19" t="s">
        <v>702</v>
      </c>
      <c r="D359" s="24" t="n">
        <v>139550400</v>
      </c>
      <c r="E359" s="24" t="n">
        <v>139550400</v>
      </c>
      <c r="F359" s="24" t="n">
        <v>0</v>
      </c>
    </row>
    <row r="360" customFormat="false" ht="45.75" hidden="false" customHeight="true" outlineLevel="0" collapsed="false">
      <c r="A360" s="23" t="s">
        <v>703</v>
      </c>
      <c r="B360" s="19" t="s">
        <v>16</v>
      </c>
      <c r="C360" s="19" t="s">
        <v>704</v>
      </c>
      <c r="D360" s="24" t="n">
        <v>178607300</v>
      </c>
      <c r="E360" s="24" t="n">
        <v>178607300</v>
      </c>
      <c r="F360" s="24" t="n">
        <v>0</v>
      </c>
    </row>
    <row r="361" customFormat="false" ht="57" hidden="false" customHeight="true" outlineLevel="0" collapsed="false">
      <c r="A361" s="23" t="s">
        <v>705</v>
      </c>
      <c r="B361" s="19" t="s">
        <v>16</v>
      </c>
      <c r="C361" s="19" t="s">
        <v>706</v>
      </c>
      <c r="D361" s="24" t="n">
        <v>178607300</v>
      </c>
      <c r="E361" s="24" t="n">
        <v>178607300</v>
      </c>
      <c r="F361" s="24" t="n">
        <v>0</v>
      </c>
    </row>
    <row r="362" customFormat="false" ht="34.5" hidden="false" customHeight="true" outlineLevel="0" collapsed="false">
      <c r="A362" s="23" t="s">
        <v>707</v>
      </c>
      <c r="B362" s="19" t="s">
        <v>16</v>
      </c>
      <c r="C362" s="19" t="s">
        <v>708</v>
      </c>
      <c r="D362" s="24" t="n">
        <v>835385900</v>
      </c>
      <c r="E362" s="24" t="n">
        <v>815165424.41</v>
      </c>
      <c r="F362" s="24" t="n">
        <v>20220475.59</v>
      </c>
    </row>
    <row r="363" customFormat="false" ht="45.75" hidden="false" customHeight="true" outlineLevel="0" collapsed="false">
      <c r="A363" s="23" t="s">
        <v>709</v>
      </c>
      <c r="B363" s="19" t="s">
        <v>16</v>
      </c>
      <c r="C363" s="19" t="s">
        <v>710</v>
      </c>
      <c r="D363" s="24" t="n">
        <v>835385900</v>
      </c>
      <c r="E363" s="24" t="n">
        <v>815165424.41</v>
      </c>
      <c r="F363" s="24" t="n">
        <v>20220475.59</v>
      </c>
    </row>
    <row r="364" customFormat="false" ht="90.75" hidden="false" customHeight="true" outlineLevel="0" collapsed="false">
      <c r="A364" s="23" t="s">
        <v>711</v>
      </c>
      <c r="B364" s="19" t="s">
        <v>16</v>
      </c>
      <c r="C364" s="19" t="s">
        <v>712</v>
      </c>
      <c r="D364" s="24" t="n">
        <v>42120000</v>
      </c>
      <c r="E364" s="24" t="n">
        <v>42120000</v>
      </c>
      <c r="F364" s="24" t="n">
        <v>0</v>
      </c>
    </row>
    <row r="365" customFormat="false" ht="102" hidden="false" customHeight="true" outlineLevel="0" collapsed="false">
      <c r="A365" s="23" t="s">
        <v>713</v>
      </c>
      <c r="B365" s="19" t="s">
        <v>16</v>
      </c>
      <c r="C365" s="19" t="s">
        <v>714</v>
      </c>
      <c r="D365" s="24" t="n">
        <v>42120000</v>
      </c>
      <c r="E365" s="24" t="n">
        <v>42120000</v>
      </c>
      <c r="F365" s="24" t="n">
        <v>0</v>
      </c>
    </row>
    <row r="366" customFormat="false" ht="45.75" hidden="false" customHeight="true" outlineLevel="0" collapsed="false">
      <c r="A366" s="23" t="s">
        <v>715</v>
      </c>
      <c r="B366" s="19" t="s">
        <v>16</v>
      </c>
      <c r="C366" s="19" t="s">
        <v>716</v>
      </c>
      <c r="D366" s="24" t="n">
        <v>50146100</v>
      </c>
      <c r="E366" s="24" t="n">
        <v>9951600</v>
      </c>
      <c r="F366" s="24" t="n">
        <v>40194500</v>
      </c>
    </row>
    <row r="367" customFormat="false" ht="68.25" hidden="false" customHeight="true" outlineLevel="0" collapsed="false">
      <c r="A367" s="23" t="s">
        <v>717</v>
      </c>
      <c r="B367" s="19" t="s">
        <v>16</v>
      </c>
      <c r="C367" s="19" t="s">
        <v>718</v>
      </c>
      <c r="D367" s="24" t="n">
        <v>661300</v>
      </c>
      <c r="E367" s="24" t="n">
        <v>661295.47</v>
      </c>
      <c r="F367" s="24" t="n">
        <v>4.53</v>
      </c>
    </row>
    <row r="368" customFormat="false" ht="79.5" hidden="false" customHeight="true" outlineLevel="0" collapsed="false">
      <c r="A368" s="23" t="s">
        <v>719</v>
      </c>
      <c r="B368" s="19" t="s">
        <v>16</v>
      </c>
      <c r="C368" s="19" t="s">
        <v>720</v>
      </c>
      <c r="D368" s="24" t="n">
        <v>661300</v>
      </c>
      <c r="E368" s="24" t="n">
        <v>661295.47</v>
      </c>
      <c r="F368" s="24" t="n">
        <v>4.53</v>
      </c>
    </row>
    <row r="369" customFormat="false" ht="45.75" hidden="false" customHeight="true" outlineLevel="0" collapsed="false">
      <c r="A369" s="23" t="s">
        <v>721</v>
      </c>
      <c r="B369" s="19" t="s">
        <v>16</v>
      </c>
      <c r="C369" s="19" t="s">
        <v>722</v>
      </c>
      <c r="D369" s="24" t="n">
        <v>3919325100</v>
      </c>
      <c r="E369" s="24" t="n">
        <v>3337200938.63</v>
      </c>
      <c r="F369" s="24" t="n">
        <v>582124161.37</v>
      </c>
    </row>
    <row r="370" customFormat="false" ht="68.25" hidden="false" customHeight="true" outlineLevel="0" collapsed="false">
      <c r="A370" s="23" t="s">
        <v>723</v>
      </c>
      <c r="B370" s="19" t="s">
        <v>16</v>
      </c>
      <c r="C370" s="19" t="s">
        <v>724</v>
      </c>
      <c r="D370" s="24" t="n">
        <v>1481556800</v>
      </c>
      <c r="E370" s="24" t="n">
        <v>1317691296</v>
      </c>
      <c r="F370" s="24" t="n">
        <v>163865504</v>
      </c>
    </row>
    <row r="371" customFormat="false" ht="68.25" hidden="false" customHeight="true" outlineLevel="0" collapsed="false">
      <c r="A371" s="23" t="s">
        <v>725</v>
      </c>
      <c r="B371" s="19" t="s">
        <v>16</v>
      </c>
      <c r="C371" s="19" t="s">
        <v>726</v>
      </c>
      <c r="D371" s="24" t="n">
        <v>1481556800</v>
      </c>
      <c r="E371" s="24" t="n">
        <v>1317691296</v>
      </c>
      <c r="F371" s="24" t="n">
        <v>163865504</v>
      </c>
    </row>
    <row r="372" customFormat="false" ht="45.75" hidden="false" customHeight="true" outlineLevel="0" collapsed="false">
      <c r="A372" s="23" t="s">
        <v>727</v>
      </c>
      <c r="B372" s="19" t="s">
        <v>16</v>
      </c>
      <c r="C372" s="19" t="s">
        <v>728</v>
      </c>
      <c r="D372" s="24" t="n">
        <v>1586211000</v>
      </c>
      <c r="E372" s="24" t="n">
        <v>1337050200</v>
      </c>
      <c r="F372" s="24" t="n">
        <v>249160800</v>
      </c>
    </row>
    <row r="373" customFormat="false" ht="57" hidden="false" customHeight="true" outlineLevel="0" collapsed="false">
      <c r="A373" s="23" t="s">
        <v>729</v>
      </c>
      <c r="B373" s="19" t="s">
        <v>16</v>
      </c>
      <c r="C373" s="19" t="s">
        <v>730</v>
      </c>
      <c r="D373" s="24" t="n">
        <v>1586211000</v>
      </c>
      <c r="E373" s="24" t="n">
        <v>1337050200</v>
      </c>
      <c r="F373" s="24" t="n">
        <v>249160800</v>
      </c>
    </row>
    <row r="374" customFormat="false" ht="34.5" hidden="false" customHeight="true" outlineLevel="0" collapsed="false">
      <c r="A374" s="23" t="s">
        <v>731</v>
      </c>
      <c r="B374" s="19" t="s">
        <v>16</v>
      </c>
      <c r="C374" s="19" t="s">
        <v>732</v>
      </c>
      <c r="D374" s="24" t="n">
        <v>5871900</v>
      </c>
      <c r="E374" s="24" t="n">
        <v>0</v>
      </c>
      <c r="F374" s="24" t="n">
        <v>5871900</v>
      </c>
    </row>
    <row r="375" customFormat="false" ht="45.75" hidden="false" customHeight="true" outlineLevel="0" collapsed="false">
      <c r="A375" s="23" t="s">
        <v>733</v>
      </c>
      <c r="B375" s="19" t="s">
        <v>16</v>
      </c>
      <c r="C375" s="19" t="s">
        <v>734</v>
      </c>
      <c r="D375" s="24" t="n">
        <v>5871900</v>
      </c>
      <c r="E375" s="24" t="n">
        <v>0</v>
      </c>
      <c r="F375" s="24" t="n">
        <v>5871900</v>
      </c>
    </row>
    <row r="376" customFormat="false" ht="57" hidden="false" customHeight="true" outlineLevel="0" collapsed="false">
      <c r="A376" s="23" t="s">
        <v>735</v>
      </c>
      <c r="B376" s="19" t="s">
        <v>16</v>
      </c>
      <c r="C376" s="19" t="s">
        <v>736</v>
      </c>
      <c r="D376" s="24" t="n">
        <v>15000000</v>
      </c>
      <c r="E376" s="24" t="n">
        <v>12140000</v>
      </c>
      <c r="F376" s="24" t="n">
        <v>2860000</v>
      </c>
    </row>
    <row r="377" customFormat="false" ht="57" hidden="false" customHeight="true" outlineLevel="0" collapsed="false">
      <c r="A377" s="23" t="s">
        <v>737</v>
      </c>
      <c r="B377" s="19" t="s">
        <v>16</v>
      </c>
      <c r="C377" s="19" t="s">
        <v>738</v>
      </c>
      <c r="D377" s="24" t="n">
        <v>15000000</v>
      </c>
      <c r="E377" s="24" t="n">
        <v>12140000</v>
      </c>
      <c r="F377" s="24" t="n">
        <v>2860000</v>
      </c>
    </row>
    <row r="378" customFormat="false" ht="34.5" hidden="false" customHeight="true" outlineLevel="0" collapsed="false">
      <c r="A378" s="23" t="s">
        <v>739</v>
      </c>
      <c r="B378" s="19" t="s">
        <v>16</v>
      </c>
      <c r="C378" s="19" t="s">
        <v>740</v>
      </c>
      <c r="D378" s="24" t="n">
        <v>1838923800</v>
      </c>
      <c r="E378" s="24" t="n">
        <v>1818339641.27</v>
      </c>
      <c r="F378" s="24" t="n">
        <v>20584158.73</v>
      </c>
    </row>
    <row r="379" customFormat="false" ht="45.75" hidden="false" customHeight="true" outlineLevel="0" collapsed="false">
      <c r="A379" s="23" t="s">
        <v>741</v>
      </c>
      <c r="B379" s="19" t="s">
        <v>16</v>
      </c>
      <c r="C379" s="19" t="s">
        <v>742</v>
      </c>
      <c r="D379" s="24" t="n">
        <v>1838923800</v>
      </c>
      <c r="E379" s="24" t="n">
        <v>1818339641.27</v>
      </c>
      <c r="F379" s="24" t="n">
        <v>20584158.73</v>
      </c>
    </row>
    <row r="380" customFormat="false" ht="34.5" hidden="false" customHeight="true" outlineLevel="0" collapsed="false">
      <c r="A380" s="23" t="s">
        <v>743</v>
      </c>
      <c r="B380" s="19" t="s">
        <v>16</v>
      </c>
      <c r="C380" s="19" t="s">
        <v>744</v>
      </c>
      <c r="D380" s="24" t="n">
        <v>118708800</v>
      </c>
      <c r="E380" s="24" t="n">
        <v>118708789.4</v>
      </c>
      <c r="F380" s="24" t="n">
        <v>10.6</v>
      </c>
    </row>
    <row r="381" customFormat="false" ht="34.5" hidden="false" customHeight="true" outlineLevel="0" collapsed="false">
      <c r="A381" s="23" t="s">
        <v>745</v>
      </c>
      <c r="B381" s="19" t="s">
        <v>16</v>
      </c>
      <c r="C381" s="19" t="s">
        <v>746</v>
      </c>
      <c r="D381" s="24" t="n">
        <v>118708800</v>
      </c>
      <c r="E381" s="24" t="n">
        <v>118708789.4</v>
      </c>
      <c r="F381" s="24" t="n">
        <v>10.6</v>
      </c>
    </row>
    <row r="382" customFormat="false" ht="102" hidden="false" customHeight="true" outlineLevel="0" collapsed="false">
      <c r="A382" s="23" t="s">
        <v>747</v>
      </c>
      <c r="B382" s="19" t="s">
        <v>16</v>
      </c>
      <c r="C382" s="19" t="s">
        <v>748</v>
      </c>
      <c r="D382" s="24" t="n">
        <v>52332400</v>
      </c>
      <c r="E382" s="24" t="n">
        <v>52332400</v>
      </c>
      <c r="F382" s="24" t="n">
        <v>0</v>
      </c>
    </row>
    <row r="383" customFormat="false" ht="102" hidden="false" customHeight="true" outlineLevel="0" collapsed="false">
      <c r="A383" s="23" t="s">
        <v>749</v>
      </c>
      <c r="B383" s="19" t="s">
        <v>16</v>
      </c>
      <c r="C383" s="19" t="s">
        <v>750</v>
      </c>
      <c r="D383" s="24" t="n">
        <v>52332400</v>
      </c>
      <c r="E383" s="24" t="n">
        <v>52332400</v>
      </c>
      <c r="F383" s="24" t="n">
        <v>0</v>
      </c>
    </row>
    <row r="384" customFormat="false" ht="45.75" hidden="false" customHeight="true" outlineLevel="0" collapsed="false">
      <c r="A384" s="23" t="s">
        <v>751</v>
      </c>
      <c r="B384" s="19" t="s">
        <v>16</v>
      </c>
      <c r="C384" s="19" t="s">
        <v>752</v>
      </c>
      <c r="D384" s="24" t="n">
        <v>3377575500</v>
      </c>
      <c r="E384" s="24" t="n">
        <v>3377575500</v>
      </c>
      <c r="F384" s="24" t="n">
        <v>0</v>
      </c>
    </row>
    <row r="385" customFormat="false" ht="45.75" hidden="false" customHeight="true" outlineLevel="0" collapsed="false">
      <c r="A385" s="23" t="s">
        <v>753</v>
      </c>
      <c r="B385" s="19" t="s">
        <v>16</v>
      </c>
      <c r="C385" s="19" t="s">
        <v>754</v>
      </c>
      <c r="D385" s="24" t="n">
        <v>3377575500</v>
      </c>
      <c r="E385" s="24" t="n">
        <v>3377575500</v>
      </c>
      <c r="F385" s="24" t="n">
        <v>0</v>
      </c>
    </row>
    <row r="386" customFormat="false" ht="79.5" hidden="false" customHeight="true" outlineLevel="0" collapsed="false">
      <c r="A386" s="23" t="s">
        <v>755</v>
      </c>
      <c r="B386" s="19" t="s">
        <v>16</v>
      </c>
      <c r="C386" s="19" t="s">
        <v>756</v>
      </c>
      <c r="D386" s="24" t="n">
        <v>49263600</v>
      </c>
      <c r="E386" s="24" t="n">
        <v>49263600</v>
      </c>
      <c r="F386" s="24" t="n">
        <v>0</v>
      </c>
    </row>
    <row r="387" customFormat="false" ht="68.25" hidden="false" customHeight="true" outlineLevel="0" collapsed="false">
      <c r="A387" s="23" t="s">
        <v>757</v>
      </c>
      <c r="B387" s="19" t="s">
        <v>16</v>
      </c>
      <c r="C387" s="19" t="s">
        <v>758</v>
      </c>
      <c r="D387" s="24" t="n">
        <v>797731600</v>
      </c>
      <c r="E387" s="24" t="n">
        <v>797731516.38</v>
      </c>
      <c r="F387" s="24" t="n">
        <v>83.62</v>
      </c>
    </row>
    <row r="388" customFormat="false" ht="79.5" hidden="false" customHeight="true" outlineLevel="0" collapsed="false">
      <c r="A388" s="23" t="s">
        <v>759</v>
      </c>
      <c r="B388" s="19" t="s">
        <v>16</v>
      </c>
      <c r="C388" s="19" t="s">
        <v>760</v>
      </c>
      <c r="D388" s="24" t="n">
        <v>5454400</v>
      </c>
      <c r="E388" s="24" t="n">
        <v>5454399.99</v>
      </c>
      <c r="F388" s="24" t="n">
        <v>0.01</v>
      </c>
    </row>
    <row r="389" customFormat="false" ht="90.75" hidden="false" customHeight="true" outlineLevel="0" collapsed="false">
      <c r="A389" s="23" t="s">
        <v>761</v>
      </c>
      <c r="B389" s="19" t="s">
        <v>16</v>
      </c>
      <c r="C389" s="19" t="s">
        <v>762</v>
      </c>
      <c r="D389" s="24" t="n">
        <v>5454400</v>
      </c>
      <c r="E389" s="24" t="n">
        <v>5454399.99</v>
      </c>
      <c r="F389" s="24" t="n">
        <v>0.01</v>
      </c>
    </row>
    <row r="390" customFormat="false" ht="57" hidden="false" customHeight="true" outlineLevel="0" collapsed="false">
      <c r="A390" s="23" t="s">
        <v>763</v>
      </c>
      <c r="B390" s="19" t="s">
        <v>16</v>
      </c>
      <c r="C390" s="19" t="s">
        <v>764</v>
      </c>
      <c r="D390" s="24" t="n">
        <v>12008400</v>
      </c>
      <c r="E390" s="24" t="n">
        <v>12008132.21</v>
      </c>
      <c r="F390" s="24" t="n">
        <v>267.79</v>
      </c>
    </row>
    <row r="391" customFormat="false" ht="68.25" hidden="false" customHeight="true" outlineLevel="0" collapsed="false">
      <c r="A391" s="23" t="s">
        <v>765</v>
      </c>
      <c r="B391" s="19" t="s">
        <v>16</v>
      </c>
      <c r="C391" s="19" t="s">
        <v>766</v>
      </c>
      <c r="D391" s="24" t="n">
        <v>1092000</v>
      </c>
      <c r="E391" s="24" t="n">
        <v>1092000</v>
      </c>
      <c r="F391" s="24" t="n">
        <v>0</v>
      </c>
    </row>
    <row r="392" customFormat="false" ht="68.25" hidden="false" customHeight="true" outlineLevel="0" collapsed="false">
      <c r="A392" s="23" t="s">
        <v>767</v>
      </c>
      <c r="B392" s="19" t="s">
        <v>16</v>
      </c>
      <c r="C392" s="19" t="s">
        <v>768</v>
      </c>
      <c r="D392" s="24" t="n">
        <v>1092000</v>
      </c>
      <c r="E392" s="24" t="n">
        <v>1092000</v>
      </c>
      <c r="F392" s="24" t="n">
        <v>0</v>
      </c>
    </row>
    <row r="393" customFormat="false" ht="57" hidden="false" customHeight="true" outlineLevel="0" collapsed="false">
      <c r="A393" s="23" t="s">
        <v>769</v>
      </c>
      <c r="B393" s="19" t="s">
        <v>16</v>
      </c>
      <c r="C393" s="19" t="s">
        <v>770</v>
      </c>
      <c r="D393" s="24" t="n">
        <v>34315600</v>
      </c>
      <c r="E393" s="24" t="n">
        <v>34315599.86</v>
      </c>
      <c r="F393" s="24" t="n">
        <v>0.14</v>
      </c>
    </row>
    <row r="394" customFormat="false" ht="57" hidden="false" customHeight="true" outlineLevel="0" collapsed="false">
      <c r="A394" s="23" t="s">
        <v>771</v>
      </c>
      <c r="B394" s="19" t="s">
        <v>16</v>
      </c>
      <c r="C394" s="19" t="s">
        <v>772</v>
      </c>
      <c r="D394" s="24" t="n">
        <v>34315600</v>
      </c>
      <c r="E394" s="24" t="n">
        <v>34315599.86</v>
      </c>
      <c r="F394" s="24" t="n">
        <v>0.14</v>
      </c>
    </row>
    <row r="395" customFormat="false" ht="34.5" hidden="false" customHeight="true" outlineLevel="0" collapsed="false">
      <c r="A395" s="23" t="s">
        <v>773</v>
      </c>
      <c r="B395" s="19" t="s">
        <v>16</v>
      </c>
      <c r="C395" s="19" t="s">
        <v>774</v>
      </c>
      <c r="D395" s="24" t="n">
        <v>76030000</v>
      </c>
      <c r="E395" s="24" t="n">
        <v>71511279.99</v>
      </c>
      <c r="F395" s="24" t="n">
        <v>4518720.01</v>
      </c>
    </row>
    <row r="396" customFormat="false" ht="34.5" hidden="false" customHeight="true" outlineLevel="0" collapsed="false">
      <c r="A396" s="23" t="s">
        <v>775</v>
      </c>
      <c r="B396" s="19" t="s">
        <v>16</v>
      </c>
      <c r="C396" s="19" t="s">
        <v>776</v>
      </c>
      <c r="D396" s="24" t="n">
        <v>76030000</v>
      </c>
      <c r="E396" s="24" t="n">
        <v>71511279.99</v>
      </c>
      <c r="F396" s="24" t="n">
        <v>4518720.01</v>
      </c>
    </row>
    <row r="397" customFormat="false" ht="34.5" hidden="false" customHeight="true" outlineLevel="0" collapsed="false">
      <c r="A397" s="23" t="s">
        <v>777</v>
      </c>
      <c r="B397" s="19" t="s">
        <v>16</v>
      </c>
      <c r="C397" s="19" t="s">
        <v>778</v>
      </c>
      <c r="D397" s="24" t="n">
        <v>66341200</v>
      </c>
      <c r="E397" s="24" t="n">
        <v>66340591.96</v>
      </c>
      <c r="F397" s="24" t="n">
        <v>608.04</v>
      </c>
    </row>
    <row r="398" customFormat="false" ht="34.5" hidden="false" customHeight="true" outlineLevel="0" collapsed="false">
      <c r="A398" s="23" t="s">
        <v>779</v>
      </c>
      <c r="B398" s="19" t="s">
        <v>16</v>
      </c>
      <c r="C398" s="19" t="s">
        <v>780</v>
      </c>
      <c r="D398" s="24" t="n">
        <v>66341200</v>
      </c>
      <c r="E398" s="24" t="n">
        <v>66340591.96</v>
      </c>
      <c r="F398" s="24" t="n">
        <v>608.04</v>
      </c>
    </row>
    <row r="399" customFormat="false" ht="45.75" hidden="false" customHeight="true" outlineLevel="0" collapsed="false">
      <c r="A399" s="23" t="s">
        <v>781</v>
      </c>
      <c r="B399" s="19" t="s">
        <v>16</v>
      </c>
      <c r="C399" s="19" t="s">
        <v>782</v>
      </c>
      <c r="D399" s="24" t="n">
        <v>708599300</v>
      </c>
      <c r="E399" s="24" t="n">
        <v>673115995.5</v>
      </c>
      <c r="F399" s="24" t="n">
        <v>35483304.5</v>
      </c>
    </row>
    <row r="400" customFormat="false" ht="57" hidden="false" customHeight="true" outlineLevel="0" collapsed="false">
      <c r="A400" s="23" t="s">
        <v>783</v>
      </c>
      <c r="B400" s="19" t="s">
        <v>16</v>
      </c>
      <c r="C400" s="19" t="s">
        <v>784</v>
      </c>
      <c r="D400" s="24" t="n">
        <v>708599300</v>
      </c>
      <c r="E400" s="24" t="n">
        <v>673115995.5</v>
      </c>
      <c r="F400" s="24" t="n">
        <v>35483304.5</v>
      </c>
    </row>
    <row r="401" customFormat="false" ht="45.75" hidden="false" customHeight="true" outlineLevel="0" collapsed="false">
      <c r="A401" s="23" t="s">
        <v>785</v>
      </c>
      <c r="B401" s="19" t="s">
        <v>16</v>
      </c>
      <c r="C401" s="19" t="s">
        <v>786</v>
      </c>
      <c r="D401" s="24" t="n">
        <v>360704800</v>
      </c>
      <c r="E401" s="24" t="n">
        <v>344158075.05</v>
      </c>
      <c r="F401" s="24" t="n">
        <v>16546724.95</v>
      </c>
    </row>
    <row r="402" customFormat="false" ht="57" hidden="false" customHeight="true" outlineLevel="0" collapsed="false">
      <c r="A402" s="23" t="s">
        <v>787</v>
      </c>
      <c r="B402" s="19" t="s">
        <v>16</v>
      </c>
      <c r="C402" s="19" t="s">
        <v>788</v>
      </c>
      <c r="D402" s="24" t="n">
        <v>360704800</v>
      </c>
      <c r="E402" s="24" t="n">
        <v>344158075.05</v>
      </c>
      <c r="F402" s="24" t="n">
        <v>16546724.95</v>
      </c>
    </row>
    <row r="403" customFormat="false" ht="23.25" hidden="false" customHeight="true" outlineLevel="0" collapsed="false">
      <c r="A403" s="23" t="s">
        <v>789</v>
      </c>
      <c r="B403" s="19" t="s">
        <v>16</v>
      </c>
      <c r="C403" s="19" t="s">
        <v>790</v>
      </c>
      <c r="D403" s="24" t="n">
        <v>7000100</v>
      </c>
      <c r="E403" s="24" t="n">
        <v>7000100</v>
      </c>
      <c r="F403" s="24" t="n">
        <v>0</v>
      </c>
    </row>
    <row r="404" customFormat="false" ht="34.5" hidden="false" customHeight="true" outlineLevel="0" collapsed="false">
      <c r="A404" s="23" t="s">
        <v>791</v>
      </c>
      <c r="B404" s="19" t="s">
        <v>16</v>
      </c>
      <c r="C404" s="19" t="s">
        <v>792</v>
      </c>
      <c r="D404" s="24" t="n">
        <v>7000100</v>
      </c>
      <c r="E404" s="24" t="n">
        <v>7000100</v>
      </c>
      <c r="F404" s="24" t="n">
        <v>0</v>
      </c>
    </row>
    <row r="405" customFormat="false" ht="23.25" hidden="false" customHeight="true" outlineLevel="0" collapsed="false">
      <c r="A405" s="23" t="s">
        <v>793</v>
      </c>
      <c r="B405" s="19" t="s">
        <v>16</v>
      </c>
      <c r="C405" s="19" t="s">
        <v>794</v>
      </c>
      <c r="D405" s="24" t="n">
        <v>16356900</v>
      </c>
      <c r="E405" s="24" t="n">
        <v>15578099.99</v>
      </c>
      <c r="F405" s="24" t="n">
        <v>778800.01</v>
      </c>
    </row>
    <row r="406" customFormat="false" ht="34.5" hidden="false" customHeight="true" outlineLevel="0" collapsed="false">
      <c r="A406" s="23" t="s">
        <v>795</v>
      </c>
      <c r="B406" s="19" t="s">
        <v>16</v>
      </c>
      <c r="C406" s="19" t="s">
        <v>796</v>
      </c>
      <c r="D406" s="24" t="n">
        <v>16356900</v>
      </c>
      <c r="E406" s="24" t="n">
        <v>15578099.99</v>
      </c>
      <c r="F406" s="24" t="n">
        <v>778800.01</v>
      </c>
    </row>
    <row r="407" customFormat="false" ht="34.5" hidden="false" customHeight="true" outlineLevel="0" collapsed="false">
      <c r="A407" s="23" t="s">
        <v>797</v>
      </c>
      <c r="B407" s="19" t="s">
        <v>16</v>
      </c>
      <c r="C407" s="19" t="s">
        <v>798</v>
      </c>
      <c r="D407" s="24" t="n">
        <v>16681300</v>
      </c>
      <c r="E407" s="24" t="n">
        <v>16681300</v>
      </c>
      <c r="F407" s="24" t="n">
        <v>0</v>
      </c>
    </row>
    <row r="408" customFormat="false" ht="45.75" hidden="false" customHeight="true" outlineLevel="0" collapsed="false">
      <c r="A408" s="23" t="s">
        <v>799</v>
      </c>
      <c r="B408" s="19" t="s">
        <v>16</v>
      </c>
      <c r="C408" s="19" t="s">
        <v>800</v>
      </c>
      <c r="D408" s="24" t="n">
        <v>16681300</v>
      </c>
      <c r="E408" s="24" t="n">
        <v>16681300</v>
      </c>
      <c r="F408" s="24" t="n">
        <v>0</v>
      </c>
    </row>
    <row r="409" customFormat="false" ht="57" hidden="false" customHeight="true" outlineLevel="0" collapsed="false">
      <c r="A409" s="23" t="s">
        <v>801</v>
      </c>
      <c r="B409" s="19" t="s">
        <v>16</v>
      </c>
      <c r="C409" s="19" t="s">
        <v>802</v>
      </c>
      <c r="D409" s="24" t="n">
        <v>1731600</v>
      </c>
      <c r="E409" s="24" t="n">
        <v>1731600</v>
      </c>
      <c r="F409" s="24" t="n">
        <v>0</v>
      </c>
    </row>
    <row r="410" customFormat="false" ht="23.25" hidden="false" customHeight="true" outlineLevel="0" collapsed="false">
      <c r="A410" s="23" t="s">
        <v>803</v>
      </c>
      <c r="B410" s="19" t="s">
        <v>16</v>
      </c>
      <c r="C410" s="19" t="s">
        <v>804</v>
      </c>
      <c r="D410" s="24" t="n">
        <v>28469700</v>
      </c>
      <c r="E410" s="24" t="n">
        <v>28469646</v>
      </c>
      <c r="F410" s="24" t="n">
        <v>54</v>
      </c>
    </row>
    <row r="411" customFormat="false" ht="23.25" hidden="false" customHeight="true" outlineLevel="0" collapsed="false">
      <c r="A411" s="23" t="s">
        <v>805</v>
      </c>
      <c r="B411" s="19" t="s">
        <v>16</v>
      </c>
      <c r="C411" s="19" t="s">
        <v>806</v>
      </c>
      <c r="D411" s="24" t="n">
        <v>28469700</v>
      </c>
      <c r="E411" s="24" t="n">
        <v>28469646</v>
      </c>
      <c r="F411" s="24" t="n">
        <v>54</v>
      </c>
    </row>
    <row r="412" customFormat="false" ht="45.75" hidden="false" customHeight="true" outlineLevel="0" collapsed="false">
      <c r="A412" s="23" t="s">
        <v>807</v>
      </c>
      <c r="B412" s="19" t="s">
        <v>16</v>
      </c>
      <c r="C412" s="19" t="s">
        <v>808</v>
      </c>
      <c r="D412" s="24" t="n">
        <v>96655700</v>
      </c>
      <c r="E412" s="24" t="n">
        <v>96655700</v>
      </c>
      <c r="F412" s="24" t="n">
        <v>0</v>
      </c>
    </row>
    <row r="413" customFormat="false" ht="57" hidden="false" customHeight="true" outlineLevel="0" collapsed="false">
      <c r="A413" s="23" t="s">
        <v>809</v>
      </c>
      <c r="B413" s="19" t="s">
        <v>16</v>
      </c>
      <c r="C413" s="19" t="s">
        <v>810</v>
      </c>
      <c r="D413" s="24" t="n">
        <v>96655700</v>
      </c>
      <c r="E413" s="24" t="n">
        <v>96655700</v>
      </c>
      <c r="F413" s="24" t="n">
        <v>0</v>
      </c>
    </row>
    <row r="414" customFormat="false" ht="45.75" hidden="false" customHeight="true" outlineLevel="0" collapsed="false">
      <c r="A414" s="23" t="s">
        <v>811</v>
      </c>
      <c r="B414" s="19" t="s">
        <v>16</v>
      </c>
      <c r="C414" s="19" t="s">
        <v>812</v>
      </c>
      <c r="D414" s="24" t="n">
        <v>207272700</v>
      </c>
      <c r="E414" s="24" t="n">
        <v>192592905.16</v>
      </c>
      <c r="F414" s="24" t="n">
        <v>14679794.84</v>
      </c>
    </row>
    <row r="415" customFormat="false" ht="45.75" hidden="false" customHeight="true" outlineLevel="0" collapsed="false">
      <c r="A415" s="23" t="s">
        <v>813</v>
      </c>
      <c r="B415" s="19" t="s">
        <v>16</v>
      </c>
      <c r="C415" s="19" t="s">
        <v>814</v>
      </c>
      <c r="D415" s="24" t="n">
        <v>207272700</v>
      </c>
      <c r="E415" s="24" t="n">
        <v>192592905.16</v>
      </c>
      <c r="F415" s="24" t="n">
        <v>14679794.84</v>
      </c>
    </row>
    <row r="416" customFormat="false" ht="102" hidden="false" customHeight="true" outlineLevel="0" collapsed="false">
      <c r="A416" s="23" t="s">
        <v>815</v>
      </c>
      <c r="B416" s="19" t="s">
        <v>16</v>
      </c>
      <c r="C416" s="19" t="s">
        <v>816</v>
      </c>
      <c r="D416" s="24" t="n">
        <v>4030100</v>
      </c>
      <c r="E416" s="24" t="n">
        <v>4030100</v>
      </c>
      <c r="F416" s="24" t="n">
        <v>0</v>
      </c>
    </row>
    <row r="417" customFormat="false" ht="113.25" hidden="false" customHeight="true" outlineLevel="0" collapsed="false">
      <c r="A417" s="23" t="s">
        <v>817</v>
      </c>
      <c r="B417" s="19" t="s">
        <v>16</v>
      </c>
      <c r="C417" s="19" t="s">
        <v>818</v>
      </c>
      <c r="D417" s="24" t="n">
        <v>4030100</v>
      </c>
      <c r="E417" s="24" t="n">
        <v>4030100</v>
      </c>
      <c r="F417" s="24" t="n">
        <v>0</v>
      </c>
    </row>
    <row r="418" customFormat="false" ht="68.25" hidden="false" customHeight="true" outlineLevel="0" collapsed="false">
      <c r="A418" s="23" t="s">
        <v>819</v>
      </c>
      <c r="B418" s="19" t="s">
        <v>16</v>
      </c>
      <c r="C418" s="19" t="s">
        <v>820</v>
      </c>
      <c r="D418" s="24" t="n">
        <v>305427700</v>
      </c>
      <c r="E418" s="24" t="n">
        <v>330146600</v>
      </c>
      <c r="F418" s="24" t="n">
        <v>0</v>
      </c>
    </row>
    <row r="419" customFormat="false" ht="79.5" hidden="false" customHeight="true" outlineLevel="0" collapsed="false">
      <c r="A419" s="23" t="s">
        <v>821</v>
      </c>
      <c r="B419" s="19" t="s">
        <v>16</v>
      </c>
      <c r="C419" s="19" t="s">
        <v>822</v>
      </c>
      <c r="D419" s="24" t="n">
        <v>305427700</v>
      </c>
      <c r="E419" s="24" t="n">
        <v>330146600</v>
      </c>
      <c r="F419" s="24" t="n">
        <v>0</v>
      </c>
    </row>
    <row r="420" customFormat="false" ht="45.75" hidden="false" customHeight="true" outlineLevel="0" collapsed="false">
      <c r="A420" s="23" t="s">
        <v>823</v>
      </c>
      <c r="B420" s="19" t="s">
        <v>16</v>
      </c>
      <c r="C420" s="19" t="s">
        <v>824</v>
      </c>
      <c r="D420" s="24" t="n">
        <v>75113900</v>
      </c>
      <c r="E420" s="24" t="n">
        <v>75113900</v>
      </c>
      <c r="F420" s="24" t="n">
        <v>0</v>
      </c>
    </row>
    <row r="421" customFormat="false" ht="34.5" hidden="false" customHeight="true" outlineLevel="0" collapsed="false">
      <c r="A421" s="23" t="s">
        <v>825</v>
      </c>
      <c r="B421" s="19" t="s">
        <v>16</v>
      </c>
      <c r="C421" s="19" t="s">
        <v>826</v>
      </c>
      <c r="D421" s="24" t="n">
        <v>739415700</v>
      </c>
      <c r="E421" s="24" t="n">
        <v>737576063.45</v>
      </c>
      <c r="F421" s="24" t="n">
        <v>1839636.55</v>
      </c>
    </row>
    <row r="422" customFormat="false" ht="45.75" hidden="false" customHeight="true" outlineLevel="0" collapsed="false">
      <c r="A422" s="23" t="s">
        <v>827</v>
      </c>
      <c r="B422" s="19" t="s">
        <v>16</v>
      </c>
      <c r="C422" s="19" t="s">
        <v>828</v>
      </c>
      <c r="D422" s="24" t="n">
        <v>739415700</v>
      </c>
      <c r="E422" s="24" t="n">
        <v>737576063.45</v>
      </c>
      <c r="F422" s="24" t="n">
        <v>1839636.55</v>
      </c>
    </row>
    <row r="423" customFormat="false" ht="34.5" hidden="false" customHeight="true" outlineLevel="0" collapsed="false">
      <c r="A423" s="23" t="s">
        <v>829</v>
      </c>
      <c r="B423" s="19" t="s">
        <v>16</v>
      </c>
      <c r="C423" s="19" t="s">
        <v>830</v>
      </c>
      <c r="D423" s="24" t="n">
        <v>1420032300</v>
      </c>
      <c r="E423" s="24" t="n">
        <v>131108434.41</v>
      </c>
      <c r="F423" s="24" t="n">
        <v>1288923865.59</v>
      </c>
    </row>
    <row r="424" customFormat="false" ht="34.5" hidden="false" customHeight="true" outlineLevel="0" collapsed="false">
      <c r="A424" s="23" t="s">
        <v>831</v>
      </c>
      <c r="B424" s="19" t="s">
        <v>16</v>
      </c>
      <c r="C424" s="19" t="s">
        <v>832</v>
      </c>
      <c r="D424" s="24" t="n">
        <v>1420032300</v>
      </c>
      <c r="E424" s="24" t="n">
        <v>131108434.41</v>
      </c>
      <c r="F424" s="24" t="n">
        <v>1288923865.59</v>
      </c>
    </row>
    <row r="425" customFormat="false" ht="45.75" hidden="false" customHeight="true" outlineLevel="0" collapsed="false">
      <c r="A425" s="23" t="s">
        <v>833</v>
      </c>
      <c r="B425" s="19" t="s">
        <v>16</v>
      </c>
      <c r="C425" s="19" t="s">
        <v>834</v>
      </c>
      <c r="D425" s="24" t="n">
        <v>27186500</v>
      </c>
      <c r="E425" s="24" t="n">
        <v>27186500</v>
      </c>
      <c r="F425" s="24" t="n">
        <v>0</v>
      </c>
    </row>
    <row r="426" customFormat="false" ht="57" hidden="false" customHeight="true" outlineLevel="0" collapsed="false">
      <c r="A426" s="23" t="s">
        <v>835</v>
      </c>
      <c r="B426" s="19" t="s">
        <v>16</v>
      </c>
      <c r="C426" s="19" t="s">
        <v>836</v>
      </c>
      <c r="D426" s="24" t="n">
        <v>27186500</v>
      </c>
      <c r="E426" s="24" t="n">
        <v>27186500</v>
      </c>
      <c r="F426" s="24" t="n">
        <v>0</v>
      </c>
    </row>
    <row r="427" customFormat="false" ht="68.25" hidden="false" customHeight="true" outlineLevel="0" collapsed="false">
      <c r="A427" s="23" t="s">
        <v>837</v>
      </c>
      <c r="B427" s="19" t="s">
        <v>16</v>
      </c>
      <c r="C427" s="19" t="s">
        <v>838</v>
      </c>
      <c r="D427" s="24" t="n">
        <v>191921200</v>
      </c>
      <c r="E427" s="24" t="n">
        <v>191921200</v>
      </c>
      <c r="F427" s="24" t="n">
        <v>0</v>
      </c>
    </row>
    <row r="428" customFormat="false" ht="34.5" hidden="false" customHeight="true" outlineLevel="0" collapsed="false">
      <c r="A428" s="23" t="s">
        <v>839</v>
      </c>
      <c r="B428" s="19" t="s">
        <v>16</v>
      </c>
      <c r="C428" s="19" t="s">
        <v>840</v>
      </c>
      <c r="D428" s="24" t="n">
        <v>15075000</v>
      </c>
      <c r="E428" s="24" t="n">
        <v>15075000</v>
      </c>
      <c r="F428" s="24" t="n">
        <v>0</v>
      </c>
    </row>
    <row r="429" customFormat="false" ht="34.5" hidden="false" customHeight="true" outlineLevel="0" collapsed="false">
      <c r="A429" s="23" t="s">
        <v>841</v>
      </c>
      <c r="B429" s="19" t="s">
        <v>16</v>
      </c>
      <c r="C429" s="19" t="s">
        <v>842</v>
      </c>
      <c r="D429" s="24" t="n">
        <v>15075000</v>
      </c>
      <c r="E429" s="24" t="n">
        <v>15075000</v>
      </c>
      <c r="F429" s="24" t="n">
        <v>0</v>
      </c>
    </row>
    <row r="430" customFormat="false" ht="34.5" hidden="false" customHeight="true" outlineLevel="0" collapsed="false">
      <c r="A430" s="23" t="s">
        <v>843</v>
      </c>
      <c r="B430" s="19" t="s">
        <v>16</v>
      </c>
      <c r="C430" s="19" t="s">
        <v>844</v>
      </c>
      <c r="D430" s="24" t="n">
        <v>50200000</v>
      </c>
      <c r="E430" s="24" t="n">
        <v>50200000</v>
      </c>
      <c r="F430" s="24" t="n">
        <v>0</v>
      </c>
    </row>
    <row r="431" customFormat="false" ht="45.75" hidden="false" customHeight="true" outlineLevel="0" collapsed="false">
      <c r="A431" s="23" t="s">
        <v>845</v>
      </c>
      <c r="B431" s="19" t="s">
        <v>16</v>
      </c>
      <c r="C431" s="19" t="s">
        <v>846</v>
      </c>
      <c r="D431" s="24" t="n">
        <v>50200000</v>
      </c>
      <c r="E431" s="24" t="n">
        <v>50200000</v>
      </c>
      <c r="F431" s="24" t="n">
        <v>0</v>
      </c>
    </row>
    <row r="432" customFormat="false" ht="68.25" hidden="false" customHeight="true" outlineLevel="0" collapsed="false">
      <c r="A432" s="23" t="s">
        <v>847</v>
      </c>
      <c r="B432" s="19" t="s">
        <v>16</v>
      </c>
      <c r="C432" s="19" t="s">
        <v>848</v>
      </c>
      <c r="D432" s="24" t="n">
        <v>113157600</v>
      </c>
      <c r="E432" s="24" t="n">
        <v>50928849.2</v>
      </c>
      <c r="F432" s="24" t="n">
        <v>62228750.8</v>
      </c>
    </row>
    <row r="433" customFormat="false" ht="79.5" hidden="false" customHeight="true" outlineLevel="0" collapsed="false">
      <c r="A433" s="23" t="s">
        <v>849</v>
      </c>
      <c r="B433" s="19" t="s">
        <v>16</v>
      </c>
      <c r="C433" s="19" t="s">
        <v>850</v>
      </c>
      <c r="D433" s="24" t="n">
        <v>113157600</v>
      </c>
      <c r="E433" s="24" t="n">
        <v>50928849.2</v>
      </c>
      <c r="F433" s="24" t="n">
        <v>62228750.8</v>
      </c>
    </row>
    <row r="434" customFormat="false" ht="34.5" hidden="false" customHeight="true" outlineLevel="0" collapsed="false">
      <c r="A434" s="23" t="s">
        <v>851</v>
      </c>
      <c r="B434" s="19" t="s">
        <v>16</v>
      </c>
      <c r="C434" s="19" t="s">
        <v>852</v>
      </c>
      <c r="D434" s="24" t="n">
        <v>7494400</v>
      </c>
      <c r="E434" s="24" t="n">
        <v>24324.3</v>
      </c>
      <c r="F434" s="24" t="n">
        <v>7470075.7</v>
      </c>
    </row>
    <row r="435" customFormat="false" ht="45.75" hidden="false" customHeight="true" outlineLevel="0" collapsed="false">
      <c r="A435" s="23" t="s">
        <v>853</v>
      </c>
      <c r="B435" s="19" t="s">
        <v>16</v>
      </c>
      <c r="C435" s="19" t="s">
        <v>854</v>
      </c>
      <c r="D435" s="24" t="n">
        <v>7494400</v>
      </c>
      <c r="E435" s="24" t="n">
        <v>24324.3</v>
      </c>
      <c r="F435" s="24" t="n">
        <v>7470075.7</v>
      </c>
    </row>
    <row r="436" customFormat="false" ht="34.5" hidden="false" customHeight="true" outlineLevel="0" collapsed="false">
      <c r="A436" s="23" t="s">
        <v>855</v>
      </c>
      <c r="B436" s="19" t="s">
        <v>16</v>
      </c>
      <c r="C436" s="19" t="s">
        <v>856</v>
      </c>
      <c r="D436" s="24" t="n">
        <v>350478500</v>
      </c>
      <c r="E436" s="24" t="n">
        <v>332972196.52</v>
      </c>
      <c r="F436" s="24" t="n">
        <v>17506303.48</v>
      </c>
    </row>
    <row r="437" customFormat="false" ht="45.75" hidden="false" customHeight="true" outlineLevel="0" collapsed="false">
      <c r="A437" s="23" t="s">
        <v>857</v>
      </c>
      <c r="B437" s="19" t="s">
        <v>16</v>
      </c>
      <c r="C437" s="19" t="s">
        <v>858</v>
      </c>
      <c r="D437" s="24" t="n">
        <v>350478500</v>
      </c>
      <c r="E437" s="24" t="n">
        <v>332972196.52</v>
      </c>
      <c r="F437" s="24" t="n">
        <v>17506303.48</v>
      </c>
    </row>
    <row r="438" customFormat="false" ht="68.25" hidden="false" customHeight="true" outlineLevel="0" collapsed="false">
      <c r="A438" s="23" t="s">
        <v>859</v>
      </c>
      <c r="B438" s="19" t="s">
        <v>16</v>
      </c>
      <c r="C438" s="19" t="s">
        <v>860</v>
      </c>
      <c r="D438" s="24" t="n">
        <v>115031300</v>
      </c>
      <c r="E438" s="24" t="n">
        <v>113938529.72</v>
      </c>
      <c r="F438" s="24" t="n">
        <v>1092770.28</v>
      </c>
    </row>
    <row r="439" customFormat="false" ht="79.5" hidden="false" customHeight="true" outlineLevel="0" collapsed="false">
      <c r="A439" s="23" t="s">
        <v>861</v>
      </c>
      <c r="B439" s="19" t="s">
        <v>16</v>
      </c>
      <c r="C439" s="19" t="s">
        <v>862</v>
      </c>
      <c r="D439" s="24" t="n">
        <v>115031300</v>
      </c>
      <c r="E439" s="24" t="n">
        <v>113938529.72</v>
      </c>
      <c r="F439" s="24" t="n">
        <v>1092770.28</v>
      </c>
    </row>
    <row r="440" customFormat="false" ht="34.5" hidden="false" customHeight="true" outlineLevel="0" collapsed="false">
      <c r="A440" s="23" t="s">
        <v>863</v>
      </c>
      <c r="B440" s="19" t="s">
        <v>16</v>
      </c>
      <c r="C440" s="19" t="s">
        <v>864</v>
      </c>
      <c r="D440" s="24" t="n">
        <v>78000000</v>
      </c>
      <c r="E440" s="24" t="n">
        <v>77644449.99</v>
      </c>
      <c r="F440" s="24" t="n">
        <v>355550.01</v>
      </c>
    </row>
    <row r="441" customFormat="false" ht="45.75" hidden="false" customHeight="true" outlineLevel="0" collapsed="false">
      <c r="A441" s="23" t="s">
        <v>865</v>
      </c>
      <c r="B441" s="19" t="s">
        <v>16</v>
      </c>
      <c r="C441" s="19" t="s">
        <v>866</v>
      </c>
      <c r="D441" s="24" t="n">
        <v>78000000</v>
      </c>
      <c r="E441" s="24" t="n">
        <v>77644449.99</v>
      </c>
      <c r="F441" s="24" t="n">
        <v>355550.01</v>
      </c>
    </row>
    <row r="442" customFormat="false" ht="79.5" hidden="false" customHeight="true" outlineLevel="0" collapsed="false">
      <c r="A442" s="23" t="s">
        <v>867</v>
      </c>
      <c r="B442" s="19" t="s">
        <v>16</v>
      </c>
      <c r="C442" s="19" t="s">
        <v>868</v>
      </c>
      <c r="D442" s="24" t="n">
        <v>24660400</v>
      </c>
      <c r="E442" s="24" t="n">
        <v>23206364.21</v>
      </c>
      <c r="F442" s="24" t="n">
        <v>1454035.79</v>
      </c>
    </row>
    <row r="443" customFormat="false" ht="79.5" hidden="false" customHeight="true" outlineLevel="0" collapsed="false">
      <c r="A443" s="23" t="s">
        <v>869</v>
      </c>
      <c r="B443" s="19" t="s">
        <v>16</v>
      </c>
      <c r="C443" s="19" t="s">
        <v>870</v>
      </c>
      <c r="D443" s="24" t="n">
        <v>24660400</v>
      </c>
      <c r="E443" s="24" t="n">
        <v>23206364.21</v>
      </c>
      <c r="F443" s="24" t="n">
        <v>1454035.79</v>
      </c>
    </row>
    <row r="444" customFormat="false" ht="68.25" hidden="false" customHeight="true" outlineLevel="0" collapsed="false">
      <c r="A444" s="23" t="s">
        <v>871</v>
      </c>
      <c r="B444" s="19" t="s">
        <v>16</v>
      </c>
      <c r="C444" s="19" t="s">
        <v>872</v>
      </c>
      <c r="D444" s="24" t="n">
        <v>57078100</v>
      </c>
      <c r="E444" s="24" t="n">
        <v>1174197401.45</v>
      </c>
      <c r="F444" s="24" t="n">
        <v>0</v>
      </c>
    </row>
    <row r="445" customFormat="false" ht="79.5" hidden="false" customHeight="true" outlineLevel="0" collapsed="false">
      <c r="A445" s="23" t="s">
        <v>873</v>
      </c>
      <c r="B445" s="19" t="s">
        <v>16</v>
      </c>
      <c r="C445" s="19" t="s">
        <v>874</v>
      </c>
      <c r="D445" s="24" t="n">
        <v>57078100</v>
      </c>
      <c r="E445" s="24" t="n">
        <v>1174197401.45</v>
      </c>
      <c r="F445" s="24" t="n">
        <v>0</v>
      </c>
    </row>
    <row r="446" customFormat="false" ht="15" hidden="false" customHeight="true" outlineLevel="0" collapsed="false">
      <c r="A446" s="23" t="s">
        <v>875</v>
      </c>
      <c r="B446" s="19" t="s">
        <v>16</v>
      </c>
      <c r="C446" s="19" t="s">
        <v>876</v>
      </c>
      <c r="D446" s="24" t="n">
        <v>0</v>
      </c>
      <c r="E446" s="24" t="n">
        <v>23498438.91</v>
      </c>
      <c r="F446" s="24" t="n">
        <v>0</v>
      </c>
    </row>
    <row r="447" customFormat="false" ht="23.25" hidden="false" customHeight="true" outlineLevel="0" collapsed="false">
      <c r="A447" s="23" t="s">
        <v>877</v>
      </c>
      <c r="B447" s="19" t="s">
        <v>16</v>
      </c>
      <c r="C447" s="19" t="s">
        <v>878</v>
      </c>
      <c r="D447" s="24" t="n">
        <v>0</v>
      </c>
      <c r="E447" s="24" t="n">
        <v>23498438.91</v>
      </c>
      <c r="F447" s="24" t="n">
        <v>0</v>
      </c>
    </row>
    <row r="448" customFormat="false" ht="23.25" hidden="false" customHeight="true" outlineLevel="0" collapsed="false">
      <c r="A448" s="23" t="s">
        <v>879</v>
      </c>
      <c r="B448" s="19" t="s">
        <v>16</v>
      </c>
      <c r="C448" s="19" t="s">
        <v>880</v>
      </c>
      <c r="D448" s="24" t="n">
        <v>4465429000</v>
      </c>
      <c r="E448" s="24" t="n">
        <v>4175508737.78</v>
      </c>
      <c r="F448" s="24" t="n">
        <v>290783404.62</v>
      </c>
    </row>
    <row r="449" customFormat="false" ht="90.75" hidden="false" customHeight="true" outlineLevel="0" collapsed="false">
      <c r="A449" s="23" t="s">
        <v>881</v>
      </c>
      <c r="B449" s="19" t="s">
        <v>16</v>
      </c>
      <c r="C449" s="19" t="s">
        <v>882</v>
      </c>
      <c r="D449" s="24" t="n">
        <v>1410400</v>
      </c>
      <c r="E449" s="24" t="n">
        <v>1270400</v>
      </c>
      <c r="F449" s="24" t="n">
        <v>140000</v>
      </c>
    </row>
    <row r="450" customFormat="false" ht="102" hidden="false" customHeight="true" outlineLevel="0" collapsed="false">
      <c r="A450" s="23" t="s">
        <v>883</v>
      </c>
      <c r="B450" s="19" t="s">
        <v>16</v>
      </c>
      <c r="C450" s="19" t="s">
        <v>884</v>
      </c>
      <c r="D450" s="24" t="n">
        <v>1410400</v>
      </c>
      <c r="E450" s="24" t="n">
        <v>1270400</v>
      </c>
      <c r="F450" s="24" t="n">
        <v>140000</v>
      </c>
    </row>
    <row r="451" customFormat="false" ht="68.25" hidden="false" customHeight="true" outlineLevel="0" collapsed="false">
      <c r="A451" s="23" t="s">
        <v>885</v>
      </c>
      <c r="B451" s="19" t="s">
        <v>16</v>
      </c>
      <c r="C451" s="19" t="s">
        <v>886</v>
      </c>
      <c r="D451" s="24" t="n">
        <v>20500</v>
      </c>
      <c r="E451" s="24" t="n">
        <v>20500</v>
      </c>
      <c r="F451" s="24" t="n">
        <v>0</v>
      </c>
    </row>
    <row r="452" customFormat="false" ht="79.5" hidden="false" customHeight="true" outlineLevel="0" collapsed="false">
      <c r="A452" s="23" t="s">
        <v>887</v>
      </c>
      <c r="B452" s="19" t="s">
        <v>16</v>
      </c>
      <c r="C452" s="19" t="s">
        <v>888</v>
      </c>
      <c r="D452" s="24" t="n">
        <v>20500</v>
      </c>
      <c r="E452" s="24" t="n">
        <v>20500</v>
      </c>
      <c r="F452" s="24" t="n">
        <v>0</v>
      </c>
    </row>
    <row r="453" customFormat="false" ht="45.75" hidden="false" customHeight="true" outlineLevel="0" collapsed="false">
      <c r="A453" s="23" t="s">
        <v>889</v>
      </c>
      <c r="B453" s="19" t="s">
        <v>16</v>
      </c>
      <c r="C453" s="19" t="s">
        <v>890</v>
      </c>
      <c r="D453" s="24" t="n">
        <v>86509100</v>
      </c>
      <c r="E453" s="24" t="n">
        <v>86374503.9</v>
      </c>
      <c r="F453" s="24" t="n">
        <v>134596.1</v>
      </c>
    </row>
    <row r="454" customFormat="false" ht="57" hidden="false" customHeight="true" outlineLevel="0" collapsed="false">
      <c r="A454" s="23" t="s">
        <v>891</v>
      </c>
      <c r="B454" s="19" t="s">
        <v>16</v>
      </c>
      <c r="C454" s="19" t="s">
        <v>892</v>
      </c>
      <c r="D454" s="24" t="n">
        <v>86509100</v>
      </c>
      <c r="E454" s="24" t="n">
        <v>86374503.9</v>
      </c>
      <c r="F454" s="24" t="n">
        <v>134596.1</v>
      </c>
    </row>
    <row r="455" customFormat="false" ht="57" hidden="false" customHeight="true" outlineLevel="0" collapsed="false">
      <c r="A455" s="23" t="s">
        <v>893</v>
      </c>
      <c r="B455" s="19" t="s">
        <v>16</v>
      </c>
      <c r="C455" s="19" t="s">
        <v>894</v>
      </c>
      <c r="D455" s="24" t="n">
        <v>209100</v>
      </c>
      <c r="E455" s="24" t="n">
        <v>180009</v>
      </c>
      <c r="F455" s="24" t="n">
        <v>29091</v>
      </c>
    </row>
    <row r="456" customFormat="false" ht="68.25" hidden="false" customHeight="true" outlineLevel="0" collapsed="false">
      <c r="A456" s="23" t="s">
        <v>895</v>
      </c>
      <c r="B456" s="19" t="s">
        <v>16</v>
      </c>
      <c r="C456" s="19" t="s">
        <v>896</v>
      </c>
      <c r="D456" s="24" t="n">
        <v>209100</v>
      </c>
      <c r="E456" s="24" t="n">
        <v>180009</v>
      </c>
      <c r="F456" s="24" t="n">
        <v>29091</v>
      </c>
    </row>
    <row r="457" customFormat="false" ht="45.75" hidden="false" customHeight="true" outlineLevel="0" collapsed="false">
      <c r="A457" s="23" t="s">
        <v>897</v>
      </c>
      <c r="B457" s="19" t="s">
        <v>16</v>
      </c>
      <c r="C457" s="19" t="s">
        <v>898</v>
      </c>
      <c r="D457" s="24" t="n">
        <v>17124100</v>
      </c>
      <c r="E457" s="24" t="n">
        <v>16961490.84</v>
      </c>
      <c r="F457" s="24" t="n">
        <v>162609.16</v>
      </c>
    </row>
    <row r="458" customFormat="false" ht="45.75" hidden="false" customHeight="true" outlineLevel="0" collapsed="false">
      <c r="A458" s="23" t="s">
        <v>899</v>
      </c>
      <c r="B458" s="19" t="s">
        <v>16</v>
      </c>
      <c r="C458" s="19" t="s">
        <v>900</v>
      </c>
      <c r="D458" s="24" t="n">
        <v>324755300</v>
      </c>
      <c r="E458" s="24" t="n">
        <v>319257689.58</v>
      </c>
      <c r="F458" s="24" t="n">
        <v>5497610.42</v>
      </c>
    </row>
    <row r="459" customFormat="false" ht="113.25" hidden="false" customHeight="true" outlineLevel="0" collapsed="false">
      <c r="A459" s="23" t="s">
        <v>901</v>
      </c>
      <c r="B459" s="19" t="s">
        <v>16</v>
      </c>
      <c r="C459" s="19" t="s">
        <v>902</v>
      </c>
      <c r="D459" s="24" t="n">
        <v>10079400</v>
      </c>
      <c r="E459" s="24" t="n">
        <v>7351488</v>
      </c>
      <c r="F459" s="24" t="n">
        <v>2727912</v>
      </c>
    </row>
    <row r="460" customFormat="false" ht="124.5" hidden="false" customHeight="true" outlineLevel="0" collapsed="false">
      <c r="A460" s="23" t="s">
        <v>903</v>
      </c>
      <c r="B460" s="19" t="s">
        <v>16</v>
      </c>
      <c r="C460" s="19" t="s">
        <v>904</v>
      </c>
      <c r="D460" s="24" t="n">
        <v>10079400</v>
      </c>
      <c r="E460" s="24" t="n">
        <v>7351488</v>
      </c>
      <c r="F460" s="24" t="n">
        <v>2727912</v>
      </c>
    </row>
    <row r="461" customFormat="false" ht="57" hidden="false" customHeight="true" outlineLevel="0" collapsed="false">
      <c r="A461" s="23" t="s">
        <v>905</v>
      </c>
      <c r="B461" s="19" t="s">
        <v>16</v>
      </c>
      <c r="C461" s="19" t="s">
        <v>906</v>
      </c>
      <c r="D461" s="24" t="n">
        <v>13869400</v>
      </c>
      <c r="E461" s="24" t="n">
        <v>0</v>
      </c>
      <c r="F461" s="24" t="n">
        <v>13869400</v>
      </c>
    </row>
    <row r="462" customFormat="false" ht="68.25" hidden="false" customHeight="true" outlineLevel="0" collapsed="false">
      <c r="A462" s="23" t="s">
        <v>907</v>
      </c>
      <c r="B462" s="19" t="s">
        <v>16</v>
      </c>
      <c r="C462" s="19" t="s">
        <v>908</v>
      </c>
      <c r="D462" s="24" t="n">
        <v>13869400</v>
      </c>
      <c r="E462" s="24" t="n">
        <v>0</v>
      </c>
      <c r="F462" s="24" t="n">
        <v>13869400</v>
      </c>
    </row>
    <row r="463" customFormat="false" ht="68.25" hidden="false" customHeight="true" outlineLevel="0" collapsed="false">
      <c r="A463" s="23" t="s">
        <v>909</v>
      </c>
      <c r="B463" s="19" t="s">
        <v>16</v>
      </c>
      <c r="C463" s="19" t="s">
        <v>910</v>
      </c>
      <c r="D463" s="24" t="n">
        <v>16246500</v>
      </c>
      <c r="E463" s="24" t="n">
        <v>16445500</v>
      </c>
      <c r="F463" s="24" t="n">
        <v>0</v>
      </c>
    </row>
    <row r="464" customFormat="false" ht="79.5" hidden="false" customHeight="true" outlineLevel="0" collapsed="false">
      <c r="A464" s="23" t="s">
        <v>911</v>
      </c>
      <c r="B464" s="19" t="s">
        <v>16</v>
      </c>
      <c r="C464" s="19" t="s">
        <v>912</v>
      </c>
      <c r="D464" s="24" t="n">
        <v>16246500</v>
      </c>
      <c r="E464" s="24" t="n">
        <v>16445500</v>
      </c>
      <c r="F464" s="24" t="n">
        <v>0</v>
      </c>
    </row>
    <row r="465" customFormat="false" ht="57" hidden="false" customHeight="true" outlineLevel="0" collapsed="false">
      <c r="A465" s="23" t="s">
        <v>913</v>
      </c>
      <c r="B465" s="19" t="s">
        <v>16</v>
      </c>
      <c r="C465" s="19" t="s">
        <v>914</v>
      </c>
      <c r="D465" s="24" t="n">
        <v>185788000</v>
      </c>
      <c r="E465" s="24" t="n">
        <v>186452142.4</v>
      </c>
      <c r="F465" s="24" t="n">
        <v>0</v>
      </c>
    </row>
    <row r="466" customFormat="false" ht="68.25" hidden="false" customHeight="true" outlineLevel="0" collapsed="false">
      <c r="A466" s="23" t="s">
        <v>915</v>
      </c>
      <c r="B466" s="19" t="s">
        <v>16</v>
      </c>
      <c r="C466" s="19" t="s">
        <v>916</v>
      </c>
      <c r="D466" s="24" t="n">
        <v>185788000</v>
      </c>
      <c r="E466" s="24" t="n">
        <v>186452142.4</v>
      </c>
      <c r="F466" s="24" t="n">
        <v>0</v>
      </c>
    </row>
    <row r="467" customFormat="false" ht="102" hidden="false" customHeight="true" outlineLevel="0" collapsed="false">
      <c r="A467" s="23" t="s">
        <v>917</v>
      </c>
      <c r="B467" s="19" t="s">
        <v>16</v>
      </c>
      <c r="C467" s="19" t="s">
        <v>918</v>
      </c>
      <c r="D467" s="24" t="n">
        <v>162700</v>
      </c>
      <c r="E467" s="24" t="n">
        <v>133670.27</v>
      </c>
      <c r="F467" s="24" t="n">
        <v>29029.73</v>
      </c>
    </row>
    <row r="468" customFormat="false" ht="113.25" hidden="false" customHeight="true" outlineLevel="0" collapsed="false">
      <c r="A468" s="23" t="s">
        <v>919</v>
      </c>
      <c r="B468" s="19" t="s">
        <v>16</v>
      </c>
      <c r="C468" s="19" t="s">
        <v>920</v>
      </c>
      <c r="D468" s="24" t="n">
        <v>162700</v>
      </c>
      <c r="E468" s="24" t="n">
        <v>133670.27</v>
      </c>
      <c r="F468" s="24" t="n">
        <v>29029.73</v>
      </c>
    </row>
    <row r="469" customFormat="false" ht="34.5" hidden="false" customHeight="true" outlineLevel="0" collapsed="false">
      <c r="A469" s="23" t="s">
        <v>921</v>
      </c>
      <c r="B469" s="19" t="s">
        <v>16</v>
      </c>
      <c r="C469" s="19" t="s">
        <v>922</v>
      </c>
      <c r="D469" s="24" t="n">
        <v>1187967200</v>
      </c>
      <c r="E469" s="24" t="n">
        <v>1098177598.97</v>
      </c>
      <c r="F469" s="24" t="n">
        <v>89789601.03</v>
      </c>
    </row>
    <row r="470" customFormat="false" ht="45.75" hidden="false" customHeight="true" outlineLevel="0" collapsed="false">
      <c r="A470" s="23" t="s">
        <v>923</v>
      </c>
      <c r="B470" s="19" t="s">
        <v>16</v>
      </c>
      <c r="C470" s="19" t="s">
        <v>924</v>
      </c>
      <c r="D470" s="24" t="n">
        <v>1187967200</v>
      </c>
      <c r="E470" s="24" t="n">
        <v>1098177598.97</v>
      </c>
      <c r="F470" s="24" t="n">
        <v>89789601.03</v>
      </c>
    </row>
    <row r="471" customFormat="false" ht="57" hidden="false" customHeight="true" outlineLevel="0" collapsed="false">
      <c r="A471" s="23" t="s">
        <v>925</v>
      </c>
      <c r="B471" s="19" t="s">
        <v>16</v>
      </c>
      <c r="C471" s="19" t="s">
        <v>926</v>
      </c>
      <c r="D471" s="24" t="n">
        <v>1231111200</v>
      </c>
      <c r="E471" s="24" t="n">
        <v>1054324354.4</v>
      </c>
      <c r="F471" s="24" t="n">
        <v>176786845.6</v>
      </c>
    </row>
    <row r="472" customFormat="false" ht="34.5" hidden="false" customHeight="true" outlineLevel="0" collapsed="false">
      <c r="A472" s="23" t="s">
        <v>927</v>
      </c>
      <c r="B472" s="19" t="s">
        <v>16</v>
      </c>
      <c r="C472" s="19" t="s">
        <v>928</v>
      </c>
      <c r="D472" s="24" t="n">
        <v>110757700</v>
      </c>
      <c r="E472" s="24" t="n">
        <v>110596063.99</v>
      </c>
      <c r="F472" s="24" t="n">
        <v>161636.01</v>
      </c>
    </row>
    <row r="473" customFormat="false" ht="45.75" hidden="false" customHeight="true" outlineLevel="0" collapsed="false">
      <c r="A473" s="23" t="s">
        <v>929</v>
      </c>
      <c r="B473" s="19" t="s">
        <v>16</v>
      </c>
      <c r="C473" s="19" t="s">
        <v>930</v>
      </c>
      <c r="D473" s="24" t="n">
        <v>110757700</v>
      </c>
      <c r="E473" s="24" t="n">
        <v>110596063.99</v>
      </c>
      <c r="F473" s="24" t="n">
        <v>161636.01</v>
      </c>
    </row>
    <row r="474" customFormat="false" ht="23.25" hidden="false" customHeight="true" outlineLevel="0" collapsed="false">
      <c r="A474" s="23" t="s">
        <v>931</v>
      </c>
      <c r="B474" s="19" t="s">
        <v>16</v>
      </c>
      <c r="C474" s="19" t="s">
        <v>932</v>
      </c>
      <c r="D474" s="24" t="n">
        <v>47746900</v>
      </c>
      <c r="E474" s="24" t="n">
        <v>47746825.1</v>
      </c>
      <c r="F474" s="24" t="n">
        <v>74.9</v>
      </c>
    </row>
    <row r="475" customFormat="false" ht="34.5" hidden="false" customHeight="true" outlineLevel="0" collapsed="false">
      <c r="A475" s="23" t="s">
        <v>933</v>
      </c>
      <c r="B475" s="19" t="s">
        <v>16</v>
      </c>
      <c r="C475" s="19" t="s">
        <v>934</v>
      </c>
      <c r="D475" s="24" t="n">
        <v>47746900</v>
      </c>
      <c r="E475" s="24" t="n">
        <v>47746825.1</v>
      </c>
      <c r="F475" s="24" t="n">
        <v>74.9</v>
      </c>
    </row>
    <row r="476" customFormat="false" ht="34.5" hidden="false" customHeight="true" outlineLevel="0" collapsed="false">
      <c r="A476" s="23" t="s">
        <v>935</v>
      </c>
      <c r="B476" s="19" t="s">
        <v>16</v>
      </c>
      <c r="C476" s="19" t="s">
        <v>936</v>
      </c>
      <c r="D476" s="24" t="n">
        <v>11200</v>
      </c>
      <c r="E476" s="24" t="n">
        <v>11200</v>
      </c>
      <c r="F476" s="24" t="n">
        <v>0</v>
      </c>
    </row>
    <row r="477" customFormat="false" ht="45.75" hidden="false" customHeight="true" outlineLevel="0" collapsed="false">
      <c r="A477" s="23" t="s">
        <v>937</v>
      </c>
      <c r="B477" s="19" t="s">
        <v>16</v>
      </c>
      <c r="C477" s="19" t="s">
        <v>938</v>
      </c>
      <c r="D477" s="24" t="n">
        <v>11200</v>
      </c>
      <c r="E477" s="24" t="n">
        <v>11200</v>
      </c>
      <c r="F477" s="24" t="n">
        <v>0</v>
      </c>
    </row>
    <row r="478" customFormat="false" ht="79.5" hidden="false" customHeight="true" outlineLevel="0" collapsed="false">
      <c r="A478" s="23" t="s">
        <v>939</v>
      </c>
      <c r="B478" s="19" t="s">
        <v>16</v>
      </c>
      <c r="C478" s="19" t="s">
        <v>940</v>
      </c>
      <c r="D478" s="24" t="n">
        <v>16039800</v>
      </c>
      <c r="E478" s="24" t="n">
        <v>16039800</v>
      </c>
      <c r="F478" s="24" t="n">
        <v>0</v>
      </c>
    </row>
    <row r="479" customFormat="false" ht="90.75" hidden="false" customHeight="true" outlineLevel="0" collapsed="false">
      <c r="A479" s="23" t="s">
        <v>941</v>
      </c>
      <c r="B479" s="19" t="s">
        <v>16</v>
      </c>
      <c r="C479" s="19" t="s">
        <v>942</v>
      </c>
      <c r="D479" s="24" t="n">
        <v>16039800</v>
      </c>
      <c r="E479" s="24" t="n">
        <v>16039800</v>
      </c>
      <c r="F479" s="24" t="n">
        <v>0</v>
      </c>
    </row>
    <row r="480" customFormat="false" ht="102" hidden="false" customHeight="true" outlineLevel="0" collapsed="false">
      <c r="A480" s="23" t="s">
        <v>943</v>
      </c>
      <c r="B480" s="19" t="s">
        <v>16</v>
      </c>
      <c r="C480" s="19" t="s">
        <v>944</v>
      </c>
      <c r="D480" s="24" t="n">
        <v>976697800</v>
      </c>
      <c r="E480" s="24" t="n">
        <v>976697800</v>
      </c>
      <c r="F480" s="24" t="n">
        <v>0</v>
      </c>
    </row>
    <row r="481" customFormat="false" ht="113.25" hidden="false" customHeight="true" outlineLevel="0" collapsed="false">
      <c r="A481" s="23" t="s">
        <v>945</v>
      </c>
      <c r="B481" s="19" t="s">
        <v>16</v>
      </c>
      <c r="C481" s="19" t="s">
        <v>946</v>
      </c>
      <c r="D481" s="24" t="n">
        <v>976697800</v>
      </c>
      <c r="E481" s="24" t="n">
        <v>976697800</v>
      </c>
      <c r="F481" s="24" t="n">
        <v>0</v>
      </c>
    </row>
    <row r="482" customFormat="false" ht="34.5" hidden="false" customHeight="true" outlineLevel="0" collapsed="false">
      <c r="A482" s="23" t="s">
        <v>947</v>
      </c>
      <c r="B482" s="19" t="s">
        <v>16</v>
      </c>
      <c r="C482" s="19" t="s">
        <v>948</v>
      </c>
      <c r="D482" s="24" t="n">
        <v>238922700</v>
      </c>
      <c r="E482" s="24" t="n">
        <v>237467701.33</v>
      </c>
      <c r="F482" s="24" t="n">
        <v>1454998.67</v>
      </c>
    </row>
    <row r="483" customFormat="false" ht="15" hidden="false" customHeight="true" outlineLevel="0" collapsed="false">
      <c r="A483" s="23" t="s">
        <v>949</v>
      </c>
      <c r="B483" s="19" t="s">
        <v>16</v>
      </c>
      <c r="C483" s="19" t="s">
        <v>950</v>
      </c>
      <c r="D483" s="24" t="n">
        <v>7039190372</v>
      </c>
      <c r="E483" s="24" t="n">
        <v>7256716971.87</v>
      </c>
      <c r="F483" s="24" t="n">
        <v>71586292.6</v>
      </c>
    </row>
    <row r="484" customFormat="false" ht="124.5" hidden="false" customHeight="true" outlineLevel="0" collapsed="false">
      <c r="A484" s="23" t="s">
        <v>951</v>
      </c>
      <c r="B484" s="19" t="s">
        <v>16</v>
      </c>
      <c r="C484" s="19" t="s">
        <v>952</v>
      </c>
      <c r="D484" s="24" t="n">
        <v>46000</v>
      </c>
      <c r="E484" s="24" t="n">
        <v>46000</v>
      </c>
      <c r="F484" s="24" t="n">
        <v>0</v>
      </c>
    </row>
    <row r="485" customFormat="false" ht="68.25" hidden="false" customHeight="true" outlineLevel="0" collapsed="false">
      <c r="A485" s="23" t="s">
        <v>953</v>
      </c>
      <c r="B485" s="19" t="s">
        <v>16</v>
      </c>
      <c r="C485" s="19" t="s">
        <v>954</v>
      </c>
      <c r="D485" s="24" t="n">
        <v>40583000</v>
      </c>
      <c r="E485" s="24" t="n">
        <v>36502288.2</v>
      </c>
      <c r="F485" s="24" t="n">
        <v>4080711.8</v>
      </c>
    </row>
    <row r="486" customFormat="false" ht="68.25" hidden="false" customHeight="true" outlineLevel="0" collapsed="false">
      <c r="A486" s="23" t="s">
        <v>955</v>
      </c>
      <c r="B486" s="19" t="s">
        <v>16</v>
      </c>
      <c r="C486" s="19" t="s">
        <v>956</v>
      </c>
      <c r="D486" s="24" t="n">
        <v>10264800</v>
      </c>
      <c r="E486" s="24" t="n">
        <v>6743605.62</v>
      </c>
      <c r="F486" s="24" t="n">
        <v>3521194.38</v>
      </c>
    </row>
    <row r="487" customFormat="false" ht="45.75" hidden="false" customHeight="true" outlineLevel="0" collapsed="false">
      <c r="A487" s="23" t="s">
        <v>957</v>
      </c>
      <c r="B487" s="19" t="s">
        <v>16</v>
      </c>
      <c r="C487" s="19" t="s">
        <v>958</v>
      </c>
      <c r="D487" s="24" t="n">
        <v>280268100</v>
      </c>
      <c r="E487" s="24" t="n">
        <v>280268100</v>
      </c>
      <c r="F487" s="24" t="n">
        <v>0</v>
      </c>
    </row>
    <row r="488" customFormat="false" ht="57" hidden="false" customHeight="true" outlineLevel="0" collapsed="false">
      <c r="A488" s="23" t="s">
        <v>959</v>
      </c>
      <c r="B488" s="19" t="s">
        <v>16</v>
      </c>
      <c r="C488" s="19" t="s">
        <v>960</v>
      </c>
      <c r="D488" s="24" t="n">
        <v>280268100</v>
      </c>
      <c r="E488" s="24" t="n">
        <v>280268100</v>
      </c>
      <c r="F488" s="24" t="n">
        <v>0</v>
      </c>
    </row>
    <row r="489" customFormat="false" ht="68.25" hidden="false" customHeight="true" outlineLevel="0" collapsed="false">
      <c r="A489" s="23" t="s">
        <v>961</v>
      </c>
      <c r="B489" s="19" t="s">
        <v>16</v>
      </c>
      <c r="C489" s="19" t="s">
        <v>962</v>
      </c>
      <c r="D489" s="24" t="n">
        <v>396312400</v>
      </c>
      <c r="E489" s="24" t="n">
        <v>388128689.4</v>
      </c>
      <c r="F489" s="24" t="n">
        <v>8183710.6</v>
      </c>
    </row>
    <row r="490" customFormat="false" ht="57" hidden="false" customHeight="true" outlineLevel="0" collapsed="false">
      <c r="A490" s="23" t="s">
        <v>963</v>
      </c>
      <c r="B490" s="19" t="s">
        <v>16</v>
      </c>
      <c r="C490" s="19" t="s">
        <v>964</v>
      </c>
      <c r="D490" s="24" t="n">
        <v>150218500</v>
      </c>
      <c r="E490" s="24" t="n">
        <v>150218469.51</v>
      </c>
      <c r="F490" s="24" t="n">
        <v>30.49</v>
      </c>
    </row>
    <row r="491" customFormat="false" ht="68.25" hidden="false" customHeight="true" outlineLevel="0" collapsed="false">
      <c r="A491" s="23" t="s">
        <v>965</v>
      </c>
      <c r="B491" s="19" t="s">
        <v>16</v>
      </c>
      <c r="C491" s="19" t="s">
        <v>966</v>
      </c>
      <c r="D491" s="24" t="n">
        <v>150218500</v>
      </c>
      <c r="E491" s="24" t="n">
        <v>150218469.51</v>
      </c>
      <c r="F491" s="24" t="n">
        <v>30.49</v>
      </c>
    </row>
    <row r="492" customFormat="false" ht="79.5" hidden="false" customHeight="true" outlineLevel="0" collapsed="false">
      <c r="A492" s="23" t="s">
        <v>967</v>
      </c>
      <c r="B492" s="19" t="s">
        <v>16</v>
      </c>
      <c r="C492" s="19" t="s">
        <v>968</v>
      </c>
      <c r="D492" s="24" t="n">
        <v>38607</v>
      </c>
      <c r="E492" s="24" t="n">
        <v>2604207</v>
      </c>
      <c r="F492" s="24" t="n">
        <v>0</v>
      </c>
    </row>
    <row r="493" customFormat="false" ht="214.5" hidden="false" customHeight="true" outlineLevel="0" collapsed="false">
      <c r="A493" s="23" t="s">
        <v>969</v>
      </c>
      <c r="B493" s="19" t="s">
        <v>16</v>
      </c>
      <c r="C493" s="19" t="s">
        <v>970</v>
      </c>
      <c r="D493" s="24" t="n">
        <v>9365600</v>
      </c>
      <c r="E493" s="24" t="n">
        <v>9365600</v>
      </c>
      <c r="F493" s="24" t="n">
        <v>0</v>
      </c>
    </row>
    <row r="494" customFormat="false" ht="225.75" hidden="false" customHeight="true" outlineLevel="0" collapsed="false">
      <c r="A494" s="23" t="s">
        <v>971</v>
      </c>
      <c r="B494" s="19" t="s">
        <v>16</v>
      </c>
      <c r="C494" s="19" t="s">
        <v>972</v>
      </c>
      <c r="D494" s="24" t="n">
        <v>9365600</v>
      </c>
      <c r="E494" s="24" t="n">
        <v>9365600</v>
      </c>
      <c r="F494" s="24" t="n">
        <v>0</v>
      </c>
    </row>
    <row r="495" customFormat="false" ht="68.25" hidden="false" customHeight="true" outlineLevel="0" collapsed="false">
      <c r="A495" s="23" t="s">
        <v>973</v>
      </c>
      <c r="B495" s="19" t="s">
        <v>16</v>
      </c>
      <c r="C495" s="19" t="s">
        <v>974</v>
      </c>
      <c r="D495" s="24" t="n">
        <v>431865</v>
      </c>
      <c r="E495" s="24" t="n">
        <v>443650</v>
      </c>
      <c r="F495" s="24" t="n">
        <v>0</v>
      </c>
    </row>
    <row r="496" customFormat="false" ht="45.75" hidden="false" customHeight="true" outlineLevel="0" collapsed="false">
      <c r="A496" s="23" t="s">
        <v>975</v>
      </c>
      <c r="B496" s="19" t="s">
        <v>16</v>
      </c>
      <c r="C496" s="19" t="s">
        <v>976</v>
      </c>
      <c r="D496" s="24" t="n">
        <v>67574000</v>
      </c>
      <c r="E496" s="24" t="n">
        <v>67574000</v>
      </c>
      <c r="F496" s="24" t="n">
        <v>0</v>
      </c>
    </row>
    <row r="497" customFormat="false" ht="57" hidden="false" customHeight="true" outlineLevel="0" collapsed="false">
      <c r="A497" s="23" t="s">
        <v>977</v>
      </c>
      <c r="B497" s="19" t="s">
        <v>16</v>
      </c>
      <c r="C497" s="19" t="s">
        <v>978</v>
      </c>
      <c r="D497" s="24" t="n">
        <v>67574000</v>
      </c>
      <c r="E497" s="24" t="n">
        <v>67574000</v>
      </c>
      <c r="F497" s="24" t="n">
        <v>0</v>
      </c>
    </row>
    <row r="498" customFormat="false" ht="135.75" hidden="false" customHeight="true" outlineLevel="0" collapsed="false">
      <c r="A498" s="23" t="s">
        <v>979</v>
      </c>
      <c r="B498" s="19" t="s">
        <v>16</v>
      </c>
      <c r="C498" s="19" t="s">
        <v>980</v>
      </c>
      <c r="D498" s="24" t="n">
        <v>18167100</v>
      </c>
      <c r="E498" s="24" t="n">
        <v>7491834.9</v>
      </c>
      <c r="F498" s="24" t="n">
        <v>10675265.1</v>
      </c>
    </row>
    <row r="499" customFormat="false" ht="90.75" hidden="false" customHeight="true" outlineLevel="0" collapsed="false">
      <c r="A499" s="23" t="s">
        <v>981</v>
      </c>
      <c r="B499" s="19" t="s">
        <v>16</v>
      </c>
      <c r="C499" s="19" t="s">
        <v>982</v>
      </c>
      <c r="D499" s="24" t="n">
        <v>4513100</v>
      </c>
      <c r="E499" s="24" t="n">
        <v>4485291.18</v>
      </c>
      <c r="F499" s="24" t="n">
        <v>27808.82</v>
      </c>
    </row>
    <row r="500" customFormat="false" ht="90.75" hidden="false" customHeight="true" outlineLevel="0" collapsed="false">
      <c r="A500" s="23" t="s">
        <v>983</v>
      </c>
      <c r="B500" s="19" t="s">
        <v>16</v>
      </c>
      <c r="C500" s="19" t="s">
        <v>984</v>
      </c>
      <c r="D500" s="24" t="n">
        <v>55687900</v>
      </c>
      <c r="E500" s="24" t="n">
        <v>55673015.74</v>
      </c>
      <c r="F500" s="24" t="n">
        <v>14884.26</v>
      </c>
    </row>
    <row r="501" customFormat="false" ht="124.5" hidden="false" customHeight="true" outlineLevel="0" collapsed="false">
      <c r="A501" s="23" t="s">
        <v>985</v>
      </c>
      <c r="B501" s="19" t="s">
        <v>16</v>
      </c>
      <c r="C501" s="19" t="s">
        <v>986</v>
      </c>
      <c r="D501" s="24" t="n">
        <v>1647550800</v>
      </c>
      <c r="E501" s="24" t="n">
        <v>1623952581.09</v>
      </c>
      <c r="F501" s="24" t="n">
        <v>23598218.91</v>
      </c>
    </row>
    <row r="502" customFormat="false" ht="135.75" hidden="false" customHeight="true" outlineLevel="0" collapsed="false">
      <c r="A502" s="23" t="s">
        <v>987</v>
      </c>
      <c r="B502" s="19" t="s">
        <v>16</v>
      </c>
      <c r="C502" s="19" t="s">
        <v>988</v>
      </c>
      <c r="D502" s="24" t="n">
        <v>1647550800</v>
      </c>
      <c r="E502" s="24" t="n">
        <v>1623952581.09</v>
      </c>
      <c r="F502" s="24" t="n">
        <v>23598218.91</v>
      </c>
    </row>
    <row r="503" customFormat="false" ht="158.25" hidden="false" customHeight="true" outlineLevel="0" collapsed="false">
      <c r="A503" s="23" t="s">
        <v>989</v>
      </c>
      <c r="B503" s="19" t="s">
        <v>16</v>
      </c>
      <c r="C503" s="19" t="s">
        <v>990</v>
      </c>
      <c r="D503" s="24" t="n">
        <v>154115100</v>
      </c>
      <c r="E503" s="24" t="n">
        <v>153096061.66</v>
      </c>
      <c r="F503" s="24" t="n">
        <v>1019038.34</v>
      </c>
    </row>
    <row r="504" customFormat="false" ht="169.5" hidden="false" customHeight="true" outlineLevel="0" collapsed="false">
      <c r="A504" s="23" t="s">
        <v>991</v>
      </c>
      <c r="B504" s="19" t="s">
        <v>16</v>
      </c>
      <c r="C504" s="19" t="s">
        <v>992</v>
      </c>
      <c r="D504" s="24" t="n">
        <v>154115100</v>
      </c>
      <c r="E504" s="24" t="n">
        <v>153096061.66</v>
      </c>
      <c r="F504" s="24" t="n">
        <v>1019038.34</v>
      </c>
    </row>
    <row r="505" customFormat="false" ht="102" hidden="false" customHeight="true" outlineLevel="0" collapsed="false">
      <c r="A505" s="23" t="s">
        <v>993</v>
      </c>
      <c r="B505" s="19" t="s">
        <v>16</v>
      </c>
      <c r="C505" s="19" t="s">
        <v>994</v>
      </c>
      <c r="D505" s="24" t="n">
        <v>546594300</v>
      </c>
      <c r="E505" s="24" t="n">
        <v>779111758.47</v>
      </c>
      <c r="F505" s="24" t="n">
        <v>0</v>
      </c>
    </row>
    <row r="506" customFormat="false" ht="34.5" hidden="false" customHeight="true" outlineLevel="0" collapsed="false">
      <c r="A506" s="23" t="s">
        <v>995</v>
      </c>
      <c r="B506" s="19" t="s">
        <v>16</v>
      </c>
      <c r="C506" s="19" t="s">
        <v>996</v>
      </c>
      <c r="D506" s="24" t="n">
        <v>2016660700</v>
      </c>
      <c r="E506" s="24" t="n">
        <v>2016660700</v>
      </c>
      <c r="F506" s="24" t="n">
        <v>0</v>
      </c>
    </row>
    <row r="507" customFormat="false" ht="45.75" hidden="false" customHeight="true" outlineLevel="0" collapsed="false">
      <c r="A507" s="23" t="s">
        <v>997</v>
      </c>
      <c r="B507" s="19" t="s">
        <v>16</v>
      </c>
      <c r="C507" s="19" t="s">
        <v>998</v>
      </c>
      <c r="D507" s="24" t="n">
        <v>2016660700</v>
      </c>
      <c r="E507" s="24" t="n">
        <v>2016660700</v>
      </c>
      <c r="F507" s="24" t="n">
        <v>0</v>
      </c>
    </row>
    <row r="508" customFormat="false" ht="90.75" hidden="false" customHeight="true" outlineLevel="0" collapsed="false">
      <c r="A508" s="23" t="s">
        <v>999</v>
      </c>
      <c r="B508" s="19" t="s">
        <v>16</v>
      </c>
      <c r="C508" s="19" t="s">
        <v>1000</v>
      </c>
      <c r="D508" s="24" t="n">
        <v>151045900</v>
      </c>
      <c r="E508" s="24" t="n">
        <v>151045900</v>
      </c>
      <c r="F508" s="24" t="n">
        <v>0</v>
      </c>
    </row>
    <row r="509" customFormat="false" ht="102" hidden="false" customHeight="true" outlineLevel="0" collapsed="false">
      <c r="A509" s="23" t="s">
        <v>1001</v>
      </c>
      <c r="B509" s="19" t="s">
        <v>16</v>
      </c>
      <c r="C509" s="19" t="s">
        <v>1002</v>
      </c>
      <c r="D509" s="24" t="n">
        <v>151045900</v>
      </c>
      <c r="E509" s="24" t="n">
        <v>151045900</v>
      </c>
      <c r="F509" s="24" t="n">
        <v>0</v>
      </c>
    </row>
    <row r="510" customFormat="false" ht="79.5" hidden="false" customHeight="true" outlineLevel="0" collapsed="false">
      <c r="A510" s="23" t="s">
        <v>1003</v>
      </c>
      <c r="B510" s="19" t="s">
        <v>16</v>
      </c>
      <c r="C510" s="19" t="s">
        <v>1004</v>
      </c>
      <c r="D510" s="24" t="n">
        <v>230000000</v>
      </c>
      <c r="E510" s="24" t="n">
        <v>230000000</v>
      </c>
      <c r="F510" s="24" t="n">
        <v>0</v>
      </c>
    </row>
    <row r="511" customFormat="false" ht="90.75" hidden="false" customHeight="true" outlineLevel="0" collapsed="false">
      <c r="A511" s="23" t="s">
        <v>1005</v>
      </c>
      <c r="B511" s="19" t="s">
        <v>16</v>
      </c>
      <c r="C511" s="19" t="s">
        <v>1006</v>
      </c>
      <c r="D511" s="24" t="n">
        <v>230000000</v>
      </c>
      <c r="E511" s="24" t="n">
        <v>230000000</v>
      </c>
      <c r="F511" s="24" t="n">
        <v>0</v>
      </c>
    </row>
    <row r="512" customFormat="false" ht="57" hidden="false" customHeight="true" outlineLevel="0" collapsed="false">
      <c r="A512" s="23" t="s">
        <v>1007</v>
      </c>
      <c r="B512" s="19" t="s">
        <v>16</v>
      </c>
      <c r="C512" s="19" t="s">
        <v>1008</v>
      </c>
      <c r="D512" s="24" t="n">
        <v>29006100</v>
      </c>
      <c r="E512" s="24" t="n">
        <v>32084999</v>
      </c>
      <c r="F512" s="24" t="n">
        <v>0</v>
      </c>
    </row>
    <row r="513" customFormat="false" ht="68.25" hidden="false" customHeight="true" outlineLevel="0" collapsed="false">
      <c r="A513" s="23" t="s">
        <v>1009</v>
      </c>
      <c r="B513" s="19" t="s">
        <v>16</v>
      </c>
      <c r="C513" s="19" t="s">
        <v>1010</v>
      </c>
      <c r="D513" s="24" t="n">
        <v>29006100</v>
      </c>
      <c r="E513" s="24" t="n">
        <v>32084999</v>
      </c>
      <c r="F513" s="24" t="n">
        <v>0</v>
      </c>
    </row>
    <row r="514" customFormat="false" ht="34.5" hidden="false" customHeight="true" outlineLevel="0" collapsed="false">
      <c r="A514" s="23" t="s">
        <v>1011</v>
      </c>
      <c r="B514" s="19" t="s">
        <v>16</v>
      </c>
      <c r="C514" s="19" t="s">
        <v>1012</v>
      </c>
      <c r="D514" s="24" t="n">
        <v>40000000</v>
      </c>
      <c r="E514" s="24" t="n">
        <v>40000000</v>
      </c>
      <c r="F514" s="24" t="n">
        <v>0</v>
      </c>
    </row>
    <row r="515" customFormat="false" ht="45.75" hidden="false" customHeight="true" outlineLevel="0" collapsed="false">
      <c r="A515" s="23" t="s">
        <v>1013</v>
      </c>
      <c r="B515" s="19" t="s">
        <v>16</v>
      </c>
      <c r="C515" s="19" t="s">
        <v>1014</v>
      </c>
      <c r="D515" s="24" t="n">
        <v>40000000</v>
      </c>
      <c r="E515" s="24" t="n">
        <v>40000000</v>
      </c>
      <c r="F515" s="24" t="n">
        <v>0</v>
      </c>
    </row>
    <row r="516" customFormat="false" ht="68.25" hidden="false" customHeight="true" outlineLevel="0" collapsed="false">
      <c r="A516" s="23" t="s">
        <v>1015</v>
      </c>
      <c r="B516" s="19" t="s">
        <v>16</v>
      </c>
      <c r="C516" s="19" t="s">
        <v>1016</v>
      </c>
      <c r="D516" s="24" t="n">
        <v>584300</v>
      </c>
      <c r="E516" s="24" t="n">
        <v>584300</v>
      </c>
      <c r="F516" s="24" t="n">
        <v>0</v>
      </c>
    </row>
    <row r="517" customFormat="false" ht="79.5" hidden="false" customHeight="true" outlineLevel="0" collapsed="false">
      <c r="A517" s="23" t="s">
        <v>1017</v>
      </c>
      <c r="B517" s="19" t="s">
        <v>16</v>
      </c>
      <c r="C517" s="19" t="s">
        <v>1018</v>
      </c>
      <c r="D517" s="24" t="n">
        <v>584300</v>
      </c>
      <c r="E517" s="24" t="n">
        <v>584300</v>
      </c>
      <c r="F517" s="24" t="n">
        <v>0</v>
      </c>
    </row>
    <row r="518" customFormat="false" ht="57" hidden="false" customHeight="true" outlineLevel="0" collapsed="false">
      <c r="A518" s="23" t="s">
        <v>1019</v>
      </c>
      <c r="B518" s="19" t="s">
        <v>16</v>
      </c>
      <c r="C518" s="19" t="s">
        <v>1020</v>
      </c>
      <c r="D518" s="24" t="n">
        <v>5169600</v>
      </c>
      <c r="E518" s="24" t="n">
        <v>5169600</v>
      </c>
      <c r="F518" s="24" t="n">
        <v>0</v>
      </c>
    </row>
    <row r="519" customFormat="false" ht="68.25" hidden="false" customHeight="true" outlineLevel="0" collapsed="false">
      <c r="A519" s="23" t="s">
        <v>1021</v>
      </c>
      <c r="B519" s="19" t="s">
        <v>16</v>
      </c>
      <c r="C519" s="19" t="s">
        <v>1022</v>
      </c>
      <c r="D519" s="24" t="n">
        <v>5169600</v>
      </c>
      <c r="E519" s="24" t="n">
        <v>5169600</v>
      </c>
      <c r="F519" s="24" t="n">
        <v>0</v>
      </c>
    </row>
    <row r="520" customFormat="false" ht="68.25" hidden="false" customHeight="true" outlineLevel="0" collapsed="false">
      <c r="A520" s="23" t="s">
        <v>1023</v>
      </c>
      <c r="B520" s="19" t="s">
        <v>16</v>
      </c>
      <c r="C520" s="19" t="s">
        <v>1024</v>
      </c>
      <c r="D520" s="24" t="n">
        <v>1095086400</v>
      </c>
      <c r="E520" s="24" t="n">
        <v>1095086400</v>
      </c>
      <c r="F520" s="24" t="n">
        <v>0</v>
      </c>
    </row>
    <row r="521" customFormat="false" ht="79.5" hidden="false" customHeight="true" outlineLevel="0" collapsed="false">
      <c r="A521" s="23" t="s">
        <v>1025</v>
      </c>
      <c r="B521" s="19" t="s">
        <v>16</v>
      </c>
      <c r="C521" s="19" t="s">
        <v>1026</v>
      </c>
      <c r="D521" s="24" t="n">
        <v>1095086400</v>
      </c>
      <c r="E521" s="24" t="n">
        <v>1095086400</v>
      </c>
      <c r="F521" s="24" t="n">
        <v>0</v>
      </c>
    </row>
    <row r="522" customFormat="false" ht="45.75" hidden="false" customHeight="true" outlineLevel="0" collapsed="false">
      <c r="A522" s="23" t="s">
        <v>1027</v>
      </c>
      <c r="B522" s="19" t="s">
        <v>16</v>
      </c>
      <c r="C522" s="19" t="s">
        <v>1028</v>
      </c>
      <c r="D522" s="24" t="n">
        <v>89906200</v>
      </c>
      <c r="E522" s="24" t="n">
        <v>69440770.1</v>
      </c>
      <c r="F522" s="24" t="n">
        <v>20465429.9</v>
      </c>
    </row>
    <row r="523" customFormat="false" ht="57" hidden="false" customHeight="true" outlineLevel="0" collapsed="false">
      <c r="A523" s="23" t="s">
        <v>1029</v>
      </c>
      <c r="B523" s="19" t="s">
        <v>16</v>
      </c>
      <c r="C523" s="19" t="s">
        <v>1030</v>
      </c>
      <c r="D523" s="24" t="n">
        <v>89906200</v>
      </c>
      <c r="E523" s="24" t="n">
        <v>69440770.1</v>
      </c>
      <c r="F523" s="24" t="n">
        <v>20465429.9</v>
      </c>
    </row>
    <row r="524" customFormat="false" ht="23.25" hidden="false" customHeight="true" outlineLevel="0" collapsed="false">
      <c r="A524" s="23" t="s">
        <v>1031</v>
      </c>
      <c r="B524" s="19" t="s">
        <v>16</v>
      </c>
      <c r="C524" s="19" t="s">
        <v>1032</v>
      </c>
      <c r="D524" s="24" t="n">
        <v>0</v>
      </c>
      <c r="E524" s="24" t="n">
        <v>50939150</v>
      </c>
      <c r="F524" s="24" t="n">
        <v>0</v>
      </c>
    </row>
    <row r="525" customFormat="false" ht="34.5" hidden="false" customHeight="true" outlineLevel="0" collapsed="false">
      <c r="A525" s="23" t="s">
        <v>1033</v>
      </c>
      <c r="B525" s="19" t="s">
        <v>16</v>
      </c>
      <c r="C525" s="19" t="s">
        <v>1034</v>
      </c>
      <c r="D525" s="24" t="n">
        <v>0</v>
      </c>
      <c r="E525" s="24" t="n">
        <v>50939150</v>
      </c>
      <c r="F525" s="24" t="n">
        <v>0</v>
      </c>
    </row>
    <row r="526" customFormat="false" ht="34.5" hidden="false" customHeight="true" outlineLevel="0" collapsed="false">
      <c r="A526" s="23" t="s">
        <v>1035</v>
      </c>
      <c r="B526" s="19" t="s">
        <v>16</v>
      </c>
      <c r="C526" s="19" t="s">
        <v>1036</v>
      </c>
      <c r="D526" s="24" t="n">
        <v>1907675948.78</v>
      </c>
      <c r="E526" s="24" t="n">
        <v>1820963078.79</v>
      </c>
      <c r="F526" s="24" t="n">
        <v>160832922.97</v>
      </c>
    </row>
    <row r="527" customFormat="false" ht="45.75" hidden="false" customHeight="true" outlineLevel="0" collapsed="false">
      <c r="A527" s="23" t="s">
        <v>1037</v>
      </c>
      <c r="B527" s="19" t="s">
        <v>16</v>
      </c>
      <c r="C527" s="19" t="s">
        <v>1038</v>
      </c>
      <c r="D527" s="24" t="n">
        <v>1907675948.78</v>
      </c>
      <c r="E527" s="24" t="n">
        <v>1820963078.79</v>
      </c>
      <c r="F527" s="24" t="n">
        <v>160832922.97</v>
      </c>
    </row>
    <row r="528" customFormat="false" ht="113.25" hidden="false" customHeight="true" outlineLevel="0" collapsed="false">
      <c r="A528" s="23" t="s">
        <v>1039</v>
      </c>
      <c r="B528" s="19" t="s">
        <v>16</v>
      </c>
      <c r="C528" s="19" t="s">
        <v>1040</v>
      </c>
      <c r="D528" s="24" t="n">
        <v>1680021390.66</v>
      </c>
      <c r="E528" s="24" t="n">
        <v>1519188467.69</v>
      </c>
      <c r="F528" s="24" t="n">
        <v>160832922.97</v>
      </c>
    </row>
    <row r="529" customFormat="false" ht="68.25" hidden="false" customHeight="true" outlineLevel="0" collapsed="false">
      <c r="A529" s="23" t="s">
        <v>1041</v>
      </c>
      <c r="B529" s="19" t="s">
        <v>16</v>
      </c>
      <c r="C529" s="19" t="s">
        <v>1042</v>
      </c>
      <c r="D529" s="24" t="n">
        <v>0</v>
      </c>
      <c r="E529" s="24" t="n">
        <v>31450000</v>
      </c>
      <c r="F529" s="24" t="n">
        <v>0</v>
      </c>
    </row>
    <row r="530" customFormat="false" ht="45.75" hidden="false" customHeight="true" outlineLevel="0" collapsed="false">
      <c r="A530" s="23" t="s">
        <v>1043</v>
      </c>
      <c r="B530" s="19" t="s">
        <v>16</v>
      </c>
      <c r="C530" s="19" t="s">
        <v>1044</v>
      </c>
      <c r="D530" s="24" t="n">
        <v>227654558.12</v>
      </c>
      <c r="E530" s="24" t="n">
        <v>270324611.1</v>
      </c>
      <c r="F530" s="24" t="n">
        <v>0</v>
      </c>
    </row>
    <row r="531" customFormat="false" ht="23.25" hidden="false" customHeight="true" outlineLevel="0" collapsed="false">
      <c r="A531" s="23" t="s">
        <v>1045</v>
      </c>
      <c r="B531" s="19" t="s">
        <v>16</v>
      </c>
      <c r="C531" s="19" t="s">
        <v>1046</v>
      </c>
      <c r="D531" s="24" t="n">
        <v>70373733</v>
      </c>
      <c r="E531" s="24" t="n">
        <v>69666511.05</v>
      </c>
      <c r="F531" s="24" t="n">
        <v>707221.95</v>
      </c>
    </row>
    <row r="532" customFormat="false" ht="34.5" hidden="false" customHeight="true" outlineLevel="0" collapsed="false">
      <c r="A532" s="23" t="s">
        <v>1047</v>
      </c>
      <c r="B532" s="19" t="s">
        <v>16</v>
      </c>
      <c r="C532" s="19" t="s">
        <v>1048</v>
      </c>
      <c r="D532" s="24" t="n">
        <v>70373733</v>
      </c>
      <c r="E532" s="24" t="n">
        <v>69666511.05</v>
      </c>
      <c r="F532" s="24" t="n">
        <v>707221.95</v>
      </c>
    </row>
    <row r="533" customFormat="false" ht="45.75" hidden="false" customHeight="true" outlineLevel="0" collapsed="false">
      <c r="A533" s="23" t="s">
        <v>1049</v>
      </c>
      <c r="B533" s="19" t="s">
        <v>16</v>
      </c>
      <c r="C533" s="19" t="s">
        <v>1050</v>
      </c>
      <c r="D533" s="24" t="n">
        <v>70373733</v>
      </c>
      <c r="E533" s="24" t="n">
        <v>69666511.05</v>
      </c>
      <c r="F533" s="24" t="n">
        <v>707221.95</v>
      </c>
    </row>
    <row r="534" customFormat="false" ht="68.25" hidden="false" customHeight="true" outlineLevel="0" collapsed="false">
      <c r="A534" s="23" t="s">
        <v>1051</v>
      </c>
      <c r="B534" s="19" t="s">
        <v>16</v>
      </c>
      <c r="C534" s="19" t="s">
        <v>1052</v>
      </c>
      <c r="D534" s="24" t="n">
        <v>1543835201.94</v>
      </c>
      <c r="E534" s="24" t="n">
        <v>1802299832.86</v>
      </c>
      <c r="F534" s="24" t="n">
        <v>34920.7</v>
      </c>
    </row>
    <row r="535" customFormat="false" ht="102" hidden="false" customHeight="true" outlineLevel="0" collapsed="false">
      <c r="A535" s="23" t="s">
        <v>1053</v>
      </c>
      <c r="B535" s="19" t="s">
        <v>16</v>
      </c>
      <c r="C535" s="19" t="s">
        <v>1054</v>
      </c>
      <c r="D535" s="24" t="n">
        <v>1543835201.94</v>
      </c>
      <c r="E535" s="24" t="n">
        <v>1802299832.86</v>
      </c>
      <c r="F535" s="24" t="n">
        <v>34920.7</v>
      </c>
    </row>
    <row r="536" customFormat="false" ht="90.75" hidden="false" customHeight="true" outlineLevel="0" collapsed="false">
      <c r="A536" s="23" t="s">
        <v>1055</v>
      </c>
      <c r="B536" s="19" t="s">
        <v>16</v>
      </c>
      <c r="C536" s="19" t="s">
        <v>1056</v>
      </c>
      <c r="D536" s="24" t="n">
        <v>1543835201.94</v>
      </c>
      <c r="E536" s="24" t="n">
        <v>1802299832.86</v>
      </c>
      <c r="F536" s="24" t="n">
        <v>34920.7</v>
      </c>
    </row>
    <row r="537" customFormat="false" ht="34.5" hidden="false" customHeight="true" outlineLevel="0" collapsed="false">
      <c r="A537" s="23" t="s">
        <v>1057</v>
      </c>
      <c r="B537" s="19" t="s">
        <v>16</v>
      </c>
      <c r="C537" s="19" t="s">
        <v>1058</v>
      </c>
      <c r="D537" s="24" t="n">
        <v>572825722.61</v>
      </c>
      <c r="E537" s="24" t="n">
        <v>674367200.3</v>
      </c>
      <c r="F537" s="24" t="n">
        <v>0</v>
      </c>
    </row>
    <row r="538" customFormat="false" ht="45.75" hidden="false" customHeight="true" outlineLevel="0" collapsed="false">
      <c r="A538" s="23" t="s">
        <v>1059</v>
      </c>
      <c r="B538" s="19" t="s">
        <v>16</v>
      </c>
      <c r="C538" s="19" t="s">
        <v>1060</v>
      </c>
      <c r="D538" s="24" t="n">
        <v>99478709.54</v>
      </c>
      <c r="E538" s="24" t="n">
        <v>109474621.6</v>
      </c>
      <c r="F538" s="24" t="n">
        <v>0</v>
      </c>
    </row>
    <row r="539" customFormat="false" ht="45.75" hidden="false" customHeight="true" outlineLevel="0" collapsed="false">
      <c r="A539" s="23" t="s">
        <v>1061</v>
      </c>
      <c r="B539" s="19" t="s">
        <v>16</v>
      </c>
      <c r="C539" s="19" t="s">
        <v>1062</v>
      </c>
      <c r="D539" s="24" t="n">
        <v>42370433.65</v>
      </c>
      <c r="E539" s="24" t="n">
        <v>43359798.28</v>
      </c>
      <c r="F539" s="24" t="n">
        <v>0</v>
      </c>
    </row>
    <row r="540" customFormat="false" ht="45.75" hidden="false" customHeight="true" outlineLevel="0" collapsed="false">
      <c r="A540" s="23" t="s">
        <v>1063</v>
      </c>
      <c r="B540" s="19" t="s">
        <v>16</v>
      </c>
      <c r="C540" s="19" t="s">
        <v>1064</v>
      </c>
      <c r="D540" s="24" t="n">
        <v>430976579.42</v>
      </c>
      <c r="E540" s="24" t="n">
        <v>521532780.42</v>
      </c>
      <c r="F540" s="24" t="n">
        <v>0</v>
      </c>
    </row>
    <row r="541" customFormat="false" ht="102" hidden="false" customHeight="true" outlineLevel="0" collapsed="false">
      <c r="A541" s="23" t="s">
        <v>1065</v>
      </c>
      <c r="B541" s="19" t="s">
        <v>16</v>
      </c>
      <c r="C541" s="19" t="s">
        <v>1066</v>
      </c>
      <c r="D541" s="24" t="n">
        <v>34920.7</v>
      </c>
      <c r="E541" s="24" t="n">
        <v>0</v>
      </c>
      <c r="F541" s="24" t="n">
        <v>34920.7</v>
      </c>
    </row>
    <row r="542" customFormat="false" ht="68.25" hidden="false" customHeight="true" outlineLevel="0" collapsed="false">
      <c r="A542" s="23" t="s">
        <v>1067</v>
      </c>
      <c r="B542" s="19" t="s">
        <v>16</v>
      </c>
      <c r="C542" s="19" t="s">
        <v>1068</v>
      </c>
      <c r="D542" s="24" t="n">
        <v>25517.45</v>
      </c>
      <c r="E542" s="24" t="n">
        <v>637868.7</v>
      </c>
      <c r="F542" s="24" t="n">
        <v>0</v>
      </c>
    </row>
    <row r="543" customFormat="false" ht="68.25" hidden="false" customHeight="true" outlineLevel="0" collapsed="false">
      <c r="A543" s="23" t="s">
        <v>1069</v>
      </c>
      <c r="B543" s="19" t="s">
        <v>16</v>
      </c>
      <c r="C543" s="19" t="s">
        <v>1070</v>
      </c>
      <c r="D543" s="24" t="n">
        <v>522980.19</v>
      </c>
      <c r="E543" s="24" t="n">
        <v>53503128.06</v>
      </c>
      <c r="F543" s="24" t="n">
        <v>0</v>
      </c>
    </row>
    <row r="544" customFormat="false" ht="90.75" hidden="false" customHeight="true" outlineLevel="0" collapsed="false">
      <c r="A544" s="23" t="s">
        <v>1071</v>
      </c>
      <c r="B544" s="19" t="s">
        <v>16</v>
      </c>
      <c r="C544" s="19" t="s">
        <v>1072</v>
      </c>
      <c r="D544" s="24" t="n">
        <v>521593.03</v>
      </c>
      <c r="E544" s="24" t="n">
        <v>13360087.52</v>
      </c>
      <c r="F544" s="24" t="n">
        <v>0</v>
      </c>
    </row>
    <row r="545" customFormat="false" ht="57" hidden="false" customHeight="true" outlineLevel="0" collapsed="false">
      <c r="A545" s="23" t="s">
        <v>1073</v>
      </c>
      <c r="B545" s="19" t="s">
        <v>16</v>
      </c>
      <c r="C545" s="19" t="s">
        <v>1074</v>
      </c>
      <c r="D545" s="24" t="n">
        <v>0</v>
      </c>
      <c r="E545" s="24" t="n">
        <v>539800</v>
      </c>
      <c r="F545" s="24" t="n">
        <v>0</v>
      </c>
    </row>
    <row r="546" customFormat="false" ht="57" hidden="false" customHeight="true" outlineLevel="0" collapsed="false">
      <c r="A546" s="23" t="s">
        <v>1075</v>
      </c>
      <c r="B546" s="19" t="s">
        <v>16</v>
      </c>
      <c r="C546" s="19" t="s">
        <v>1076</v>
      </c>
      <c r="D546" s="24" t="n">
        <v>3692.12</v>
      </c>
      <c r="E546" s="24" t="n">
        <v>92302.84</v>
      </c>
      <c r="F546" s="24" t="n">
        <v>0</v>
      </c>
    </row>
    <row r="547" customFormat="false" ht="57" hidden="false" customHeight="true" outlineLevel="0" collapsed="false">
      <c r="A547" s="23" t="s">
        <v>1077</v>
      </c>
      <c r="B547" s="19" t="s">
        <v>16</v>
      </c>
      <c r="C547" s="19" t="s">
        <v>1078</v>
      </c>
      <c r="D547" s="24" t="n">
        <v>19007.47</v>
      </c>
      <c r="E547" s="24" t="n">
        <v>437914.68</v>
      </c>
      <c r="F547" s="24" t="n">
        <v>0</v>
      </c>
    </row>
    <row r="548" customFormat="false" ht="79.5" hidden="false" customHeight="true" outlineLevel="0" collapsed="false">
      <c r="A548" s="23" t="s">
        <v>1079</v>
      </c>
      <c r="B548" s="19" t="s">
        <v>16</v>
      </c>
      <c r="C548" s="19" t="s">
        <v>1080</v>
      </c>
      <c r="D548" s="24" t="n">
        <v>124427869.4</v>
      </c>
      <c r="E548" s="24" t="n">
        <v>124427869.4</v>
      </c>
      <c r="F548" s="24" t="n">
        <v>0</v>
      </c>
    </row>
    <row r="549" customFormat="false" ht="90.75" hidden="false" customHeight="true" outlineLevel="0" collapsed="false">
      <c r="A549" s="23" t="s">
        <v>1081</v>
      </c>
      <c r="B549" s="19" t="s">
        <v>16</v>
      </c>
      <c r="C549" s="19" t="s">
        <v>1082</v>
      </c>
      <c r="D549" s="24" t="n">
        <v>2372.88</v>
      </c>
      <c r="E549" s="24" t="n">
        <v>131950.53</v>
      </c>
      <c r="F549" s="24" t="n">
        <v>0</v>
      </c>
    </row>
    <row r="550" customFormat="false" ht="79.5" hidden="false" customHeight="true" outlineLevel="0" collapsed="false">
      <c r="A550" s="23" t="s">
        <v>1083</v>
      </c>
      <c r="B550" s="19" t="s">
        <v>16</v>
      </c>
      <c r="C550" s="19" t="s">
        <v>1084</v>
      </c>
      <c r="D550" s="24" t="n">
        <v>0</v>
      </c>
      <c r="E550" s="24" t="n">
        <v>262153.86</v>
      </c>
      <c r="F550" s="24" t="n">
        <v>0</v>
      </c>
    </row>
    <row r="551" customFormat="false" ht="147" hidden="false" customHeight="true" outlineLevel="0" collapsed="false">
      <c r="A551" s="23" t="s">
        <v>1085</v>
      </c>
      <c r="B551" s="19" t="s">
        <v>16</v>
      </c>
      <c r="C551" s="19" t="s">
        <v>1086</v>
      </c>
      <c r="D551" s="24" t="n">
        <v>0</v>
      </c>
      <c r="E551" s="24" t="n">
        <v>73480</v>
      </c>
      <c r="F551" s="24" t="n">
        <v>0</v>
      </c>
    </row>
    <row r="552" customFormat="false" ht="90.75" hidden="false" customHeight="true" outlineLevel="0" collapsed="false">
      <c r="A552" s="23" t="s">
        <v>1087</v>
      </c>
      <c r="B552" s="19" t="s">
        <v>16</v>
      </c>
      <c r="C552" s="19" t="s">
        <v>1088</v>
      </c>
      <c r="D552" s="24" t="n">
        <v>0</v>
      </c>
      <c r="E552" s="24" t="n">
        <v>1378014</v>
      </c>
      <c r="F552" s="24" t="n">
        <v>0</v>
      </c>
    </row>
    <row r="553" customFormat="false" ht="102" hidden="false" customHeight="true" outlineLevel="0" collapsed="false">
      <c r="A553" s="23" t="s">
        <v>1089</v>
      </c>
      <c r="B553" s="19" t="s">
        <v>16</v>
      </c>
      <c r="C553" s="19" t="s">
        <v>1090</v>
      </c>
      <c r="D553" s="24" t="n">
        <v>0</v>
      </c>
      <c r="E553" s="24" t="n">
        <v>96</v>
      </c>
      <c r="F553" s="24" t="n">
        <v>0</v>
      </c>
    </row>
    <row r="554" customFormat="false" ht="158.25" hidden="false" customHeight="true" outlineLevel="0" collapsed="false">
      <c r="A554" s="23" t="s">
        <v>1091</v>
      </c>
      <c r="B554" s="19" t="s">
        <v>16</v>
      </c>
      <c r="C554" s="19" t="s">
        <v>1092</v>
      </c>
      <c r="D554" s="24" t="n">
        <v>1011641.53</v>
      </c>
      <c r="E554" s="24" t="n">
        <v>13689871.34</v>
      </c>
      <c r="F554" s="24" t="n">
        <v>0</v>
      </c>
    </row>
    <row r="555" customFormat="false" ht="68.25" hidden="false" customHeight="true" outlineLevel="0" collapsed="false">
      <c r="A555" s="23" t="s">
        <v>1093</v>
      </c>
      <c r="B555" s="19" t="s">
        <v>16</v>
      </c>
      <c r="C555" s="19" t="s">
        <v>1094</v>
      </c>
      <c r="D555" s="24" t="n">
        <v>844435358.46</v>
      </c>
      <c r="E555" s="24" t="n">
        <v>919363253.81</v>
      </c>
      <c r="F555" s="24" t="n">
        <v>0</v>
      </c>
    </row>
    <row r="556" customFormat="false" ht="79.5" hidden="false" customHeight="true" outlineLevel="0" collapsed="false">
      <c r="A556" s="23" t="s">
        <v>1095</v>
      </c>
      <c r="B556" s="19" t="s">
        <v>16</v>
      </c>
      <c r="C556" s="19" t="s">
        <v>1096</v>
      </c>
      <c r="D556" s="24" t="n">
        <v>4526.1</v>
      </c>
      <c r="E556" s="24" t="n">
        <v>34841.82</v>
      </c>
      <c r="F556" s="24" t="n">
        <v>0</v>
      </c>
    </row>
    <row r="557" customFormat="false" ht="45.75" hidden="false" customHeight="true" outlineLevel="0" collapsed="false">
      <c r="A557" s="23" t="s">
        <v>1097</v>
      </c>
      <c r="B557" s="19" t="s">
        <v>16</v>
      </c>
      <c r="C557" s="19" t="s">
        <v>1098</v>
      </c>
      <c r="D557" s="24" t="n">
        <v>0</v>
      </c>
      <c r="E557" s="26" t="n">
        <v>-687800142.15</v>
      </c>
      <c r="F557" s="24" t="n">
        <v>0</v>
      </c>
    </row>
    <row r="558" customFormat="false" ht="57" hidden="false" customHeight="true" outlineLevel="0" collapsed="false">
      <c r="A558" s="23" t="s">
        <v>1099</v>
      </c>
      <c r="B558" s="19" t="s">
        <v>16</v>
      </c>
      <c r="C558" s="19" t="s">
        <v>1100</v>
      </c>
      <c r="D558" s="24" t="n">
        <v>0</v>
      </c>
      <c r="E558" s="26" t="n">
        <v>-687800142.15</v>
      </c>
      <c r="F558" s="24" t="n">
        <v>0</v>
      </c>
    </row>
    <row r="559" customFormat="false" ht="45.75" hidden="false" customHeight="true" outlineLevel="0" collapsed="false">
      <c r="A559" s="23" t="s">
        <v>1101</v>
      </c>
      <c r="B559" s="19" t="s">
        <v>16</v>
      </c>
      <c r="C559" s="19" t="s">
        <v>1102</v>
      </c>
      <c r="D559" s="24" t="n">
        <v>0</v>
      </c>
      <c r="E559" s="26" t="n">
        <v>-496588.18</v>
      </c>
      <c r="F559" s="24" t="n">
        <v>0</v>
      </c>
    </row>
    <row r="560" customFormat="false" ht="79.5" hidden="false" customHeight="true" outlineLevel="0" collapsed="false">
      <c r="A560" s="23" t="s">
        <v>1103</v>
      </c>
      <c r="B560" s="19" t="s">
        <v>16</v>
      </c>
      <c r="C560" s="19" t="s">
        <v>1104</v>
      </c>
      <c r="D560" s="24" t="n">
        <v>0</v>
      </c>
      <c r="E560" s="26" t="n">
        <v>-8412.92</v>
      </c>
      <c r="F560" s="24" t="n">
        <v>0</v>
      </c>
    </row>
    <row r="561" customFormat="false" ht="79.5" hidden="false" customHeight="true" outlineLevel="0" collapsed="false">
      <c r="A561" s="23" t="s">
        <v>1105</v>
      </c>
      <c r="B561" s="19" t="s">
        <v>16</v>
      </c>
      <c r="C561" s="19" t="s">
        <v>1106</v>
      </c>
      <c r="D561" s="24" t="n">
        <v>0</v>
      </c>
      <c r="E561" s="26" t="n">
        <v>-4740.84</v>
      </c>
      <c r="F561" s="24" t="n">
        <v>0</v>
      </c>
    </row>
    <row r="562" customFormat="false" ht="102" hidden="false" customHeight="true" outlineLevel="0" collapsed="false">
      <c r="A562" s="23" t="s">
        <v>1107</v>
      </c>
      <c r="B562" s="19" t="s">
        <v>16</v>
      </c>
      <c r="C562" s="19" t="s">
        <v>1108</v>
      </c>
      <c r="D562" s="24" t="n">
        <v>0</v>
      </c>
      <c r="E562" s="26" t="n">
        <v>-682222.5</v>
      </c>
      <c r="F562" s="24" t="n">
        <v>0</v>
      </c>
    </row>
    <row r="563" customFormat="false" ht="79.5" hidden="false" customHeight="true" outlineLevel="0" collapsed="false">
      <c r="A563" s="23" t="s">
        <v>1109</v>
      </c>
      <c r="B563" s="19" t="s">
        <v>16</v>
      </c>
      <c r="C563" s="19" t="s">
        <v>1110</v>
      </c>
      <c r="D563" s="24" t="n">
        <v>0</v>
      </c>
      <c r="E563" s="26" t="n">
        <v>-283317.16</v>
      </c>
      <c r="F563" s="24" t="n">
        <v>0</v>
      </c>
    </row>
    <row r="564" customFormat="false" ht="147" hidden="false" customHeight="true" outlineLevel="0" collapsed="false">
      <c r="A564" s="23" t="s">
        <v>1111</v>
      </c>
      <c r="B564" s="19" t="s">
        <v>16</v>
      </c>
      <c r="C564" s="19" t="s">
        <v>1112</v>
      </c>
      <c r="D564" s="24" t="n">
        <v>0</v>
      </c>
      <c r="E564" s="26" t="n">
        <v>-6239727.3</v>
      </c>
      <c r="F564" s="24" t="n">
        <v>0</v>
      </c>
    </row>
    <row r="565" customFormat="false" ht="135.75" hidden="false" customHeight="true" outlineLevel="0" collapsed="false">
      <c r="A565" s="23" t="s">
        <v>1113</v>
      </c>
      <c r="B565" s="19" t="s">
        <v>16</v>
      </c>
      <c r="C565" s="19" t="s">
        <v>1114</v>
      </c>
      <c r="D565" s="24" t="n">
        <v>0</v>
      </c>
      <c r="E565" s="26" t="n">
        <v>-8648028.65</v>
      </c>
      <c r="F565" s="24" t="n">
        <v>0</v>
      </c>
    </row>
    <row r="566" customFormat="false" ht="45.75" hidden="false" customHeight="true" outlineLevel="0" collapsed="false">
      <c r="A566" s="23" t="s">
        <v>1115</v>
      </c>
      <c r="B566" s="19" t="s">
        <v>16</v>
      </c>
      <c r="C566" s="19" t="s">
        <v>1116</v>
      </c>
      <c r="D566" s="24" t="n">
        <v>0</v>
      </c>
      <c r="E566" s="26" t="n">
        <v>-4293932.92</v>
      </c>
      <c r="F566" s="24" t="n">
        <v>0</v>
      </c>
    </row>
    <row r="567" customFormat="false" ht="57" hidden="false" customHeight="true" outlineLevel="0" collapsed="false">
      <c r="A567" s="23" t="s">
        <v>1117</v>
      </c>
      <c r="B567" s="19" t="s">
        <v>16</v>
      </c>
      <c r="C567" s="19" t="s">
        <v>1118</v>
      </c>
      <c r="D567" s="24" t="n">
        <v>0</v>
      </c>
      <c r="E567" s="26" t="n">
        <v>-612351.25</v>
      </c>
      <c r="F567" s="24" t="n">
        <v>0</v>
      </c>
    </row>
    <row r="568" customFormat="false" ht="57" hidden="false" customHeight="true" outlineLevel="0" collapsed="false">
      <c r="A568" s="23" t="s">
        <v>1119</v>
      </c>
      <c r="B568" s="19" t="s">
        <v>16</v>
      </c>
      <c r="C568" s="19" t="s">
        <v>1120</v>
      </c>
      <c r="D568" s="24" t="n">
        <v>0</v>
      </c>
      <c r="E568" s="26" t="n">
        <v>-51114672.7</v>
      </c>
      <c r="F568" s="24" t="n">
        <v>0</v>
      </c>
    </row>
    <row r="569" customFormat="false" ht="102" hidden="false" customHeight="true" outlineLevel="0" collapsed="false">
      <c r="A569" s="23" t="s">
        <v>1121</v>
      </c>
      <c r="B569" s="19" t="s">
        <v>16</v>
      </c>
      <c r="C569" s="19" t="s">
        <v>1122</v>
      </c>
      <c r="D569" s="24" t="n">
        <v>0</v>
      </c>
      <c r="E569" s="26" t="n">
        <v>-300300</v>
      </c>
      <c r="F569" s="24" t="n">
        <v>0</v>
      </c>
    </row>
    <row r="570" customFormat="false" ht="57" hidden="false" customHeight="true" outlineLevel="0" collapsed="false">
      <c r="A570" s="23" t="s">
        <v>1123</v>
      </c>
      <c r="B570" s="19" t="s">
        <v>16</v>
      </c>
      <c r="C570" s="19" t="s">
        <v>1124</v>
      </c>
      <c r="D570" s="24" t="n">
        <v>0</v>
      </c>
      <c r="E570" s="26" t="n">
        <v>-65029.91</v>
      </c>
      <c r="F570" s="24" t="n">
        <v>0</v>
      </c>
    </row>
    <row r="571" customFormat="false" ht="79.5" hidden="false" customHeight="true" outlineLevel="0" collapsed="false">
      <c r="A571" s="23" t="s">
        <v>1125</v>
      </c>
      <c r="B571" s="19" t="s">
        <v>16</v>
      </c>
      <c r="C571" s="19" t="s">
        <v>1126</v>
      </c>
      <c r="D571" s="24" t="n">
        <v>0</v>
      </c>
      <c r="E571" s="26" t="n">
        <v>-10744150.2</v>
      </c>
      <c r="F571" s="24" t="n">
        <v>0</v>
      </c>
    </row>
    <row r="572" customFormat="false" ht="90.75" hidden="false" customHeight="true" outlineLevel="0" collapsed="false">
      <c r="A572" s="23" t="s">
        <v>1127</v>
      </c>
      <c r="B572" s="19" t="s">
        <v>16</v>
      </c>
      <c r="C572" s="19" t="s">
        <v>1128</v>
      </c>
      <c r="D572" s="24" t="n">
        <v>0</v>
      </c>
      <c r="E572" s="26" t="n">
        <v>-80891680.1</v>
      </c>
      <c r="F572" s="24" t="n">
        <v>0</v>
      </c>
    </row>
    <row r="573" customFormat="false" ht="79.5" hidden="false" customHeight="true" outlineLevel="0" collapsed="false">
      <c r="A573" s="23" t="s">
        <v>1129</v>
      </c>
      <c r="B573" s="19" t="s">
        <v>16</v>
      </c>
      <c r="C573" s="19" t="s">
        <v>1130</v>
      </c>
      <c r="D573" s="24" t="n">
        <v>0</v>
      </c>
      <c r="E573" s="26" t="n">
        <v>-1650183.22</v>
      </c>
      <c r="F573" s="24" t="n">
        <v>0</v>
      </c>
    </row>
    <row r="574" customFormat="false" ht="68.25" hidden="false" customHeight="true" outlineLevel="0" collapsed="false">
      <c r="A574" s="23" t="s">
        <v>1131</v>
      </c>
      <c r="B574" s="19" t="s">
        <v>16</v>
      </c>
      <c r="C574" s="19" t="s">
        <v>1132</v>
      </c>
      <c r="D574" s="24" t="n">
        <v>0</v>
      </c>
      <c r="E574" s="26" t="n">
        <v>-3669.91</v>
      </c>
      <c r="F574" s="24" t="n">
        <v>0</v>
      </c>
    </row>
    <row r="575" customFormat="false" ht="45.75" hidden="false" customHeight="true" outlineLevel="0" collapsed="false">
      <c r="A575" s="23" t="s">
        <v>1133</v>
      </c>
      <c r="B575" s="19" t="s">
        <v>16</v>
      </c>
      <c r="C575" s="19" t="s">
        <v>1134</v>
      </c>
      <c r="D575" s="24" t="n">
        <v>0</v>
      </c>
      <c r="E575" s="26" t="n">
        <v>-8738805.32</v>
      </c>
      <c r="F575" s="24" t="n">
        <v>0</v>
      </c>
    </row>
    <row r="576" customFormat="false" ht="45.75" hidden="false" customHeight="true" outlineLevel="0" collapsed="false">
      <c r="A576" s="23" t="s">
        <v>1135</v>
      </c>
      <c r="B576" s="19" t="s">
        <v>16</v>
      </c>
      <c r="C576" s="19" t="s">
        <v>1136</v>
      </c>
      <c r="D576" s="24" t="n">
        <v>0</v>
      </c>
      <c r="E576" s="26" t="n">
        <v>-149266.84</v>
      </c>
      <c r="F576" s="24" t="n">
        <v>0</v>
      </c>
    </row>
    <row r="577" customFormat="false" ht="68.25" hidden="false" customHeight="true" outlineLevel="0" collapsed="false">
      <c r="A577" s="23" t="s">
        <v>1137</v>
      </c>
      <c r="B577" s="19" t="s">
        <v>16</v>
      </c>
      <c r="C577" s="19" t="s">
        <v>1138</v>
      </c>
      <c r="D577" s="24" t="n">
        <v>0</v>
      </c>
      <c r="E577" s="26" t="n">
        <v>-37098882.55</v>
      </c>
      <c r="F577" s="24" t="n">
        <v>0</v>
      </c>
    </row>
    <row r="578" customFormat="false" ht="68.25" hidden="false" customHeight="true" outlineLevel="0" collapsed="false">
      <c r="A578" s="23" t="s">
        <v>1139</v>
      </c>
      <c r="B578" s="19" t="s">
        <v>16</v>
      </c>
      <c r="C578" s="19" t="s">
        <v>1140</v>
      </c>
      <c r="D578" s="24" t="n">
        <v>0</v>
      </c>
      <c r="E578" s="26" t="n">
        <v>-4501.53</v>
      </c>
      <c r="F578" s="24" t="n">
        <v>0</v>
      </c>
    </row>
    <row r="579" customFormat="false" ht="57" hidden="false" customHeight="true" outlineLevel="0" collapsed="false">
      <c r="A579" s="23" t="s">
        <v>1141</v>
      </c>
      <c r="B579" s="19" t="s">
        <v>16</v>
      </c>
      <c r="C579" s="19" t="s">
        <v>1142</v>
      </c>
      <c r="D579" s="24" t="n">
        <v>0</v>
      </c>
      <c r="E579" s="26" t="n">
        <v>-3081.05</v>
      </c>
      <c r="F579" s="24" t="n">
        <v>0</v>
      </c>
    </row>
    <row r="580" customFormat="false" ht="79.5" hidden="false" customHeight="true" outlineLevel="0" collapsed="false">
      <c r="A580" s="23" t="s">
        <v>1143</v>
      </c>
      <c r="B580" s="19" t="s">
        <v>16</v>
      </c>
      <c r="C580" s="19" t="s">
        <v>1144</v>
      </c>
      <c r="D580" s="24" t="n">
        <v>0</v>
      </c>
      <c r="E580" s="26" t="n">
        <v>-2338366.35</v>
      </c>
      <c r="F580" s="24" t="n">
        <v>0</v>
      </c>
    </row>
    <row r="581" customFormat="false" ht="45.75" hidden="false" customHeight="true" outlineLevel="0" collapsed="false">
      <c r="A581" s="23" t="s">
        <v>1145</v>
      </c>
      <c r="B581" s="19" t="s">
        <v>16</v>
      </c>
      <c r="C581" s="19" t="s">
        <v>1146</v>
      </c>
      <c r="D581" s="24" t="n">
        <v>0</v>
      </c>
      <c r="E581" s="26" t="n">
        <v>-88610.72</v>
      </c>
      <c r="F581" s="24" t="n">
        <v>0</v>
      </c>
    </row>
    <row r="582" customFormat="false" ht="45.75" hidden="false" customHeight="true" outlineLevel="0" collapsed="false">
      <c r="A582" s="23" t="s">
        <v>1147</v>
      </c>
      <c r="B582" s="19" t="s">
        <v>16</v>
      </c>
      <c r="C582" s="19" t="s">
        <v>1148</v>
      </c>
      <c r="D582" s="24" t="n">
        <v>0</v>
      </c>
      <c r="E582" s="26" t="n">
        <v>-208285.15</v>
      </c>
      <c r="F582" s="24" t="n">
        <v>0</v>
      </c>
    </row>
    <row r="583" customFormat="false" ht="45.75" hidden="false" customHeight="true" outlineLevel="0" collapsed="false">
      <c r="A583" s="23" t="s">
        <v>1149</v>
      </c>
      <c r="B583" s="19" t="s">
        <v>16</v>
      </c>
      <c r="C583" s="19" t="s">
        <v>1150</v>
      </c>
      <c r="D583" s="24" t="n">
        <v>0</v>
      </c>
      <c r="E583" s="26" t="n">
        <v>-9.24</v>
      </c>
      <c r="F583" s="24" t="n">
        <v>0</v>
      </c>
    </row>
    <row r="584" customFormat="false" ht="90.75" hidden="false" customHeight="true" outlineLevel="0" collapsed="false">
      <c r="A584" s="23" t="s">
        <v>1151</v>
      </c>
      <c r="B584" s="19" t="s">
        <v>16</v>
      </c>
      <c r="C584" s="19" t="s">
        <v>1152</v>
      </c>
      <c r="D584" s="24" t="n">
        <v>0</v>
      </c>
      <c r="E584" s="26" t="n">
        <v>-7944158.3</v>
      </c>
      <c r="F584" s="24" t="n">
        <v>0</v>
      </c>
    </row>
    <row r="585" customFormat="false" ht="113.25" hidden="false" customHeight="true" outlineLevel="0" collapsed="false">
      <c r="A585" s="23" t="s">
        <v>1153</v>
      </c>
      <c r="B585" s="19" t="s">
        <v>16</v>
      </c>
      <c r="C585" s="19" t="s">
        <v>1154</v>
      </c>
      <c r="D585" s="24" t="n">
        <v>0</v>
      </c>
      <c r="E585" s="26" t="n">
        <v>-161350000</v>
      </c>
      <c r="F585" s="24" t="n">
        <v>0</v>
      </c>
    </row>
    <row r="586" customFormat="false" ht="135.75" hidden="false" customHeight="true" outlineLevel="0" collapsed="false">
      <c r="A586" s="23" t="s">
        <v>1155</v>
      </c>
      <c r="B586" s="19" t="s">
        <v>16</v>
      </c>
      <c r="C586" s="19" t="s">
        <v>1156</v>
      </c>
      <c r="D586" s="24" t="n">
        <v>0</v>
      </c>
      <c r="E586" s="26" t="n">
        <v>-374271.3</v>
      </c>
      <c r="F586" s="24" t="n">
        <v>0</v>
      </c>
    </row>
    <row r="587" customFormat="false" ht="79.5" hidden="false" customHeight="true" outlineLevel="0" collapsed="false">
      <c r="A587" s="23" t="s">
        <v>1157</v>
      </c>
      <c r="B587" s="19" t="s">
        <v>16</v>
      </c>
      <c r="C587" s="19" t="s">
        <v>1158</v>
      </c>
      <c r="D587" s="24" t="n">
        <v>0</v>
      </c>
      <c r="E587" s="26" t="n">
        <v>-13797.37</v>
      </c>
      <c r="F587" s="24" t="n">
        <v>0</v>
      </c>
    </row>
    <row r="588" customFormat="false" ht="68.25" hidden="false" customHeight="true" outlineLevel="0" collapsed="false">
      <c r="A588" s="23" t="s">
        <v>1159</v>
      </c>
      <c r="B588" s="19" t="s">
        <v>16</v>
      </c>
      <c r="C588" s="19" t="s">
        <v>1160</v>
      </c>
      <c r="D588" s="24" t="n">
        <v>0</v>
      </c>
      <c r="E588" s="26" t="n">
        <v>-262153.86</v>
      </c>
      <c r="F588" s="24" t="n">
        <v>0</v>
      </c>
    </row>
    <row r="589" customFormat="false" ht="45.75" hidden="false" customHeight="true" outlineLevel="0" collapsed="false">
      <c r="A589" s="23" t="s">
        <v>1161</v>
      </c>
      <c r="B589" s="19" t="s">
        <v>16</v>
      </c>
      <c r="C589" s="19" t="s">
        <v>1162</v>
      </c>
      <c r="D589" s="24" t="n">
        <v>0</v>
      </c>
      <c r="E589" s="26" t="n">
        <v>-353986.13</v>
      </c>
      <c r="F589" s="24" t="n">
        <v>0</v>
      </c>
    </row>
    <row r="590" customFormat="false" ht="124.5" hidden="false" customHeight="true" outlineLevel="0" collapsed="false">
      <c r="A590" s="23" t="s">
        <v>1163</v>
      </c>
      <c r="B590" s="19" t="s">
        <v>16</v>
      </c>
      <c r="C590" s="19" t="s">
        <v>1164</v>
      </c>
      <c r="D590" s="24" t="n">
        <v>0</v>
      </c>
      <c r="E590" s="26" t="n">
        <v>-73480</v>
      </c>
      <c r="F590" s="24" t="n">
        <v>0</v>
      </c>
    </row>
    <row r="591" customFormat="false" ht="79.5" hidden="false" customHeight="true" outlineLevel="0" collapsed="false">
      <c r="A591" s="23" t="s">
        <v>1165</v>
      </c>
      <c r="B591" s="19" t="s">
        <v>16</v>
      </c>
      <c r="C591" s="19" t="s">
        <v>1166</v>
      </c>
      <c r="D591" s="24" t="n">
        <v>0</v>
      </c>
      <c r="E591" s="26" t="n">
        <v>-1378014</v>
      </c>
      <c r="F591" s="24" t="n">
        <v>0</v>
      </c>
    </row>
    <row r="592" customFormat="false" ht="90.75" hidden="false" customHeight="true" outlineLevel="0" collapsed="false">
      <c r="A592" s="23" t="s">
        <v>1167</v>
      </c>
      <c r="B592" s="19" t="s">
        <v>16</v>
      </c>
      <c r="C592" s="19" t="s">
        <v>1168</v>
      </c>
      <c r="D592" s="24" t="n">
        <v>0</v>
      </c>
      <c r="E592" s="26" t="n">
        <v>-96</v>
      </c>
      <c r="F592" s="24" t="n">
        <v>0</v>
      </c>
    </row>
    <row r="593" customFormat="false" ht="79.5" hidden="false" customHeight="true" outlineLevel="0" collapsed="false">
      <c r="A593" s="23" t="s">
        <v>1169</v>
      </c>
      <c r="B593" s="19" t="s">
        <v>16</v>
      </c>
      <c r="C593" s="19" t="s">
        <v>1170</v>
      </c>
      <c r="D593" s="24" t="n">
        <v>0</v>
      </c>
      <c r="E593" s="26" t="n">
        <v>-29679.82</v>
      </c>
      <c r="F593" s="24" t="n">
        <v>0</v>
      </c>
    </row>
    <row r="594" customFormat="false" ht="45.75" hidden="false" customHeight="true" outlineLevel="0" collapsed="false">
      <c r="A594" s="23" t="s">
        <v>1171</v>
      </c>
      <c r="B594" s="19" t="s">
        <v>16</v>
      </c>
      <c r="C594" s="19" t="s">
        <v>1172</v>
      </c>
      <c r="D594" s="24" t="n">
        <v>0</v>
      </c>
      <c r="E594" s="26" t="n">
        <v>-215163.95</v>
      </c>
      <c r="F594" s="24" t="n">
        <v>0</v>
      </c>
    </row>
    <row r="595" customFormat="false" ht="79.5" hidden="false" customHeight="true" outlineLevel="0" collapsed="false">
      <c r="A595" s="23" t="s">
        <v>1173</v>
      </c>
      <c r="B595" s="19" t="s">
        <v>16</v>
      </c>
      <c r="C595" s="19" t="s">
        <v>1174</v>
      </c>
      <c r="D595" s="24" t="n">
        <v>0</v>
      </c>
      <c r="E595" s="26" t="n">
        <v>-5841888.08</v>
      </c>
      <c r="F595" s="24" t="n">
        <v>0</v>
      </c>
    </row>
    <row r="596" customFormat="false" ht="45.75" hidden="false" customHeight="true" outlineLevel="0" collapsed="false">
      <c r="A596" s="23" t="s">
        <v>1175</v>
      </c>
      <c r="B596" s="19" t="s">
        <v>16</v>
      </c>
      <c r="C596" s="19" t="s">
        <v>1176</v>
      </c>
      <c r="D596" s="24" t="n">
        <v>0</v>
      </c>
      <c r="E596" s="26" t="n">
        <v>-2430663.61</v>
      </c>
      <c r="F596" s="24" t="n">
        <v>0</v>
      </c>
    </row>
    <row r="597" customFormat="false" ht="147" hidden="false" customHeight="true" outlineLevel="0" collapsed="false">
      <c r="A597" s="23" t="s">
        <v>1177</v>
      </c>
      <c r="B597" s="19" t="s">
        <v>16</v>
      </c>
      <c r="C597" s="19" t="s">
        <v>1178</v>
      </c>
      <c r="D597" s="24" t="n">
        <v>0</v>
      </c>
      <c r="E597" s="25" t="n">
        <v>-210185.71</v>
      </c>
      <c r="F597" s="24" t="n">
        <v>0</v>
      </c>
    </row>
    <row r="598" customFormat="false" ht="34.5" hidden="false" customHeight="true" outlineLevel="0" collapsed="false">
      <c r="A598" s="23" t="s">
        <v>1179</v>
      </c>
      <c r="B598" s="19" t="s">
        <v>16</v>
      </c>
      <c r="C598" s="19" t="s">
        <v>1180</v>
      </c>
      <c r="D598" s="24" t="n">
        <v>0</v>
      </c>
      <c r="E598" s="25" t="n">
        <v>-2354768.47</v>
      </c>
      <c r="F598" s="24" t="n">
        <v>0</v>
      </c>
    </row>
    <row r="599" customFormat="false" ht="79.5" hidden="false" customHeight="true" outlineLevel="0" collapsed="false">
      <c r="A599" s="23" t="s">
        <v>1181</v>
      </c>
      <c r="B599" s="19" t="s">
        <v>16</v>
      </c>
      <c r="C599" s="19" t="s">
        <v>1182</v>
      </c>
      <c r="D599" s="24" t="n">
        <v>0</v>
      </c>
      <c r="E599" s="25" t="n">
        <v>-71648.93</v>
      </c>
      <c r="F599" s="24" t="n">
        <v>0</v>
      </c>
    </row>
    <row r="600" customFormat="false" ht="34.5" hidden="false" customHeight="true" outlineLevel="0" collapsed="false">
      <c r="A600" s="23" t="s">
        <v>1183</v>
      </c>
      <c r="B600" s="19" t="s">
        <v>16</v>
      </c>
      <c r="C600" s="19" t="s">
        <v>1184</v>
      </c>
      <c r="D600" s="24" t="n">
        <v>0</v>
      </c>
      <c r="E600" s="25" t="n">
        <v>-15255.26</v>
      </c>
      <c r="F600" s="24" t="n">
        <v>0</v>
      </c>
    </row>
    <row r="601" customFormat="false" ht="57" hidden="false" customHeight="true" outlineLevel="0" collapsed="false">
      <c r="A601" s="23" t="s">
        <v>1185</v>
      </c>
      <c r="B601" s="19" t="s">
        <v>16</v>
      </c>
      <c r="C601" s="19" t="s">
        <v>1186</v>
      </c>
      <c r="D601" s="24" t="n">
        <v>0</v>
      </c>
      <c r="E601" s="25" t="n">
        <v>-536764.58</v>
      </c>
      <c r="F601" s="24" t="n">
        <v>0</v>
      </c>
    </row>
    <row r="602" customFormat="false" ht="147" hidden="false" customHeight="true" outlineLevel="0" collapsed="false">
      <c r="A602" s="23" t="s">
        <v>1187</v>
      </c>
      <c r="B602" s="19" t="s">
        <v>16</v>
      </c>
      <c r="C602" s="19" t="s">
        <v>1188</v>
      </c>
      <c r="D602" s="24" t="n">
        <v>0</v>
      </c>
      <c r="E602" s="25" t="n">
        <v>-14712672.84</v>
      </c>
      <c r="F602" s="24" t="n">
        <v>0</v>
      </c>
    </row>
    <row r="603" customFormat="false" ht="158.25" hidden="false" customHeight="true" outlineLevel="0" collapsed="false">
      <c r="A603" s="23" t="s">
        <v>1189</v>
      </c>
      <c r="B603" s="19" t="s">
        <v>16</v>
      </c>
      <c r="C603" s="19" t="s">
        <v>1190</v>
      </c>
      <c r="D603" s="24" t="n">
        <v>0</v>
      </c>
      <c r="E603" s="25" t="n">
        <v>-565614.53</v>
      </c>
      <c r="F603" s="24" t="n">
        <v>0</v>
      </c>
    </row>
    <row r="604" customFormat="false" ht="90.75" hidden="false" customHeight="true" outlineLevel="0" collapsed="false">
      <c r="A604" s="23" t="s">
        <v>1191</v>
      </c>
      <c r="B604" s="19" t="s">
        <v>16</v>
      </c>
      <c r="C604" s="19" t="s">
        <v>1192</v>
      </c>
      <c r="D604" s="24" t="n">
        <v>0</v>
      </c>
      <c r="E604" s="25" t="n">
        <v>-140730.48</v>
      </c>
      <c r="F604" s="24" t="n">
        <v>0</v>
      </c>
    </row>
    <row r="605" customFormat="false" ht="79.5" hidden="false" customHeight="true" outlineLevel="0" collapsed="false">
      <c r="A605" s="23" t="s">
        <v>1193</v>
      </c>
      <c r="B605" s="19" t="s">
        <v>16</v>
      </c>
      <c r="C605" s="19" t="s">
        <v>1194</v>
      </c>
      <c r="D605" s="24" t="n">
        <v>0</v>
      </c>
      <c r="E605" s="25" t="n">
        <v>-229835278.39</v>
      </c>
      <c r="F605" s="24" t="n">
        <v>0</v>
      </c>
    </row>
    <row r="606" customFormat="false" ht="191.25" hidden="false" customHeight="true" outlineLevel="0" collapsed="false">
      <c r="A606" s="23" t="s">
        <v>1195</v>
      </c>
      <c r="B606" s="19" t="s">
        <v>16</v>
      </c>
      <c r="C606" s="19" t="s">
        <v>1196</v>
      </c>
      <c r="D606" s="24" t="n">
        <v>0</v>
      </c>
      <c r="E606" s="25" t="n">
        <v>-800164.98</v>
      </c>
      <c r="F606" s="24" t="n">
        <v>0</v>
      </c>
    </row>
    <row r="607" customFormat="false" ht="200.25" hidden="false" customHeight="true" outlineLevel="0" collapsed="false">
      <c r="A607" s="23" t="s">
        <v>1197</v>
      </c>
      <c r="B607" s="19" t="s">
        <v>16</v>
      </c>
      <c r="C607" s="19" t="s">
        <v>1198</v>
      </c>
      <c r="D607" s="24" t="n">
        <v>0</v>
      </c>
      <c r="E607" s="25" t="n">
        <v>-93176</v>
      </c>
      <c r="F607" s="24" t="n">
        <v>0</v>
      </c>
    </row>
    <row r="608" customFormat="false" ht="113.25" hidden="false" customHeight="true" outlineLevel="0" collapsed="false">
      <c r="A608" s="23" t="s">
        <v>1199</v>
      </c>
      <c r="B608" s="19" t="s">
        <v>16</v>
      </c>
      <c r="C608" s="19" t="s">
        <v>1200</v>
      </c>
      <c r="D608" s="24" t="n">
        <v>0</v>
      </c>
      <c r="E608" s="25" t="n">
        <v>-36273755.98</v>
      </c>
      <c r="F608" s="24" t="n">
        <v>0</v>
      </c>
    </row>
    <row r="609" customFormat="false" ht="57" hidden="false" customHeight="true" outlineLevel="0" collapsed="false">
      <c r="A609" s="23" t="s">
        <v>1201</v>
      </c>
      <c r="B609" s="19" t="s">
        <v>16</v>
      </c>
      <c r="C609" s="19" t="s">
        <v>1202</v>
      </c>
      <c r="D609" s="24" t="n">
        <v>0</v>
      </c>
      <c r="E609" s="25" t="n">
        <v>-7253957.07</v>
      </c>
      <c r="F609" s="24" t="n">
        <v>0</v>
      </c>
    </row>
    <row r="610" customFormat="false" ht="10.5" hidden="false" customHeight="true" outlineLevel="0" collapsed="false">
      <c r="A610" s="2"/>
      <c r="B610" s="2"/>
      <c r="C610" s="2"/>
      <c r="D610" s="2"/>
      <c r="E610" s="2"/>
      <c r="F610" s="2"/>
    </row>
  </sheetData>
  <mergeCells count="7">
    <mergeCell ref="A2:F2"/>
    <mergeCell ref="A5:D5"/>
    <mergeCell ref="B7:F7"/>
    <mergeCell ref="B8:F8"/>
    <mergeCell ref="A9:D9"/>
    <mergeCell ref="A12:F12"/>
    <mergeCell ref="A16:F16"/>
  </mergeCells>
  <printOptions headings="false" gridLines="false" gridLinesSet="true" horizontalCentered="true" verticalCentered="false"/>
  <pageMargins left="0.7875" right="0.39375" top="0.7875" bottom="0.7875"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9.0546875" defaultRowHeight="12.75" zeroHeight="false" outlineLevelRow="0" outlineLevelCol="0"/>
  <cols>
    <col collapsed="false" customWidth="true" hidden="false" outlineLevel="0" max="1" min="1" style="0" width="33.56"/>
    <col collapsed="false" customWidth="true" hidden="false" outlineLevel="0" max="2" min="2" style="0" width="7.85"/>
    <col collapsed="false" customWidth="true" hidden="false" outlineLevel="0" max="3" min="3" style="0" width="20.7"/>
    <col collapsed="false" customWidth="true" hidden="false" outlineLevel="0" max="4" min="4" style="0" width="15.85"/>
    <col collapsed="false" customWidth="true" hidden="false" outlineLevel="0" max="5" min="5" style="0" width="15.41"/>
    <col collapsed="false" customWidth="true" hidden="false" outlineLevel="0" max="6" min="6" style="0" width="14.41"/>
  </cols>
  <sheetData>
    <row r="1" customFormat="false" ht="10.5" hidden="false" customHeight="true" outlineLevel="0" collapsed="false">
      <c r="A1" s="6"/>
      <c r="B1" s="6"/>
      <c r="C1" s="6"/>
      <c r="D1" s="6"/>
      <c r="E1" s="6"/>
      <c r="F1" s="6"/>
    </row>
    <row r="2" customFormat="false" ht="19.5" hidden="false" customHeight="true" outlineLevel="0" collapsed="false">
      <c r="A2" s="27" t="s">
        <v>1203</v>
      </c>
      <c r="B2" s="27"/>
      <c r="C2" s="27"/>
      <c r="D2" s="27"/>
      <c r="E2" s="27"/>
      <c r="F2" s="27"/>
    </row>
    <row r="3" customFormat="false" ht="34.5" hidden="false" customHeight="true" outlineLevel="0" collapsed="false">
      <c r="A3" s="28" t="s">
        <v>9</v>
      </c>
      <c r="B3" s="28" t="s">
        <v>10</v>
      </c>
      <c r="C3" s="28" t="s">
        <v>1204</v>
      </c>
      <c r="D3" s="18" t="s">
        <v>12</v>
      </c>
      <c r="E3" s="18" t="s">
        <v>13</v>
      </c>
      <c r="F3" s="18" t="s">
        <v>14</v>
      </c>
    </row>
    <row r="4" customFormat="false" ht="10.5" hidden="false" customHeight="true" outlineLevel="0" collapsed="false">
      <c r="A4" s="19" t="n">
        <v>1</v>
      </c>
      <c r="B4" s="19" t="n">
        <v>2</v>
      </c>
      <c r="C4" s="19" t="n">
        <v>3</v>
      </c>
      <c r="D4" s="19" t="n">
        <v>4</v>
      </c>
      <c r="E4" s="19" t="n">
        <v>5</v>
      </c>
      <c r="F4" s="19" t="n">
        <v>6</v>
      </c>
    </row>
    <row r="5" customFormat="false" ht="15" hidden="false" customHeight="true" outlineLevel="0" collapsed="false">
      <c r="A5" s="29" t="s">
        <v>1205</v>
      </c>
      <c r="B5" s="30" t="s">
        <v>1206</v>
      </c>
      <c r="C5" s="30" t="s">
        <v>1207</v>
      </c>
      <c r="D5" s="31" t="n">
        <v>321662689509.5</v>
      </c>
      <c r="E5" s="31" t="n">
        <v>290964486452.16</v>
      </c>
      <c r="F5" s="32" t="n">
        <v>30698203057.34</v>
      </c>
    </row>
    <row r="6" customFormat="false" ht="15" hidden="false" customHeight="true" outlineLevel="0" collapsed="false">
      <c r="A6" s="33" t="s">
        <v>1208</v>
      </c>
      <c r="B6" s="21"/>
      <c r="C6" s="34"/>
      <c r="D6" s="34"/>
      <c r="E6" s="34"/>
      <c r="F6" s="34"/>
    </row>
    <row r="7" customFormat="false" ht="15" hidden="false" customHeight="true" outlineLevel="0" collapsed="false">
      <c r="A7" s="33" t="s">
        <v>1209</v>
      </c>
      <c r="B7" s="21" t="s">
        <v>1206</v>
      </c>
      <c r="C7" s="21" t="s">
        <v>1210</v>
      </c>
      <c r="D7" s="22" t="n">
        <v>11495912210</v>
      </c>
      <c r="E7" s="22" t="n">
        <v>7087941347.01</v>
      </c>
      <c r="F7" s="35" t="n">
        <v>4407970862.99</v>
      </c>
    </row>
    <row r="8" customFormat="false" ht="45.75" hidden="false" customHeight="true" outlineLevel="0" collapsed="false">
      <c r="A8" s="33" t="s">
        <v>1211</v>
      </c>
      <c r="B8" s="21" t="s">
        <v>1206</v>
      </c>
      <c r="C8" s="21" t="s">
        <v>1212</v>
      </c>
      <c r="D8" s="22" t="n">
        <v>464459345.56</v>
      </c>
      <c r="E8" s="22" t="n">
        <v>454856112.56</v>
      </c>
      <c r="F8" s="35" t="n">
        <v>9603233</v>
      </c>
    </row>
    <row r="9" customFormat="false" ht="23.25" hidden="false" customHeight="true" outlineLevel="0" collapsed="false">
      <c r="A9" s="33" t="s">
        <v>1213</v>
      </c>
      <c r="B9" s="21" t="s">
        <v>1206</v>
      </c>
      <c r="C9" s="21" t="s">
        <v>1214</v>
      </c>
      <c r="D9" s="22" t="n">
        <v>464459345.56</v>
      </c>
      <c r="E9" s="22" t="n">
        <v>454856112.56</v>
      </c>
      <c r="F9" s="35" t="n">
        <v>9603233</v>
      </c>
    </row>
    <row r="10" customFormat="false" ht="34.5" hidden="false" customHeight="true" outlineLevel="0" collapsed="false">
      <c r="A10" s="33" t="s">
        <v>1215</v>
      </c>
      <c r="B10" s="21" t="s">
        <v>1206</v>
      </c>
      <c r="C10" s="21" t="s">
        <v>1216</v>
      </c>
      <c r="D10" s="22" t="n">
        <v>429544833.99</v>
      </c>
      <c r="E10" s="22" t="n">
        <v>420441309.06</v>
      </c>
      <c r="F10" s="35" t="n">
        <v>9103524.93</v>
      </c>
    </row>
    <row r="11" customFormat="false" ht="23.25" hidden="false" customHeight="true" outlineLevel="0" collapsed="false">
      <c r="A11" s="36" t="s">
        <v>1217</v>
      </c>
      <c r="B11" s="37" t="s">
        <v>1206</v>
      </c>
      <c r="C11" s="37" t="s">
        <v>1218</v>
      </c>
      <c r="D11" s="24" t="n">
        <v>297481080</v>
      </c>
      <c r="E11" s="24" t="n">
        <v>297468876.12</v>
      </c>
      <c r="F11" s="38" t="n">
        <v>12203.88</v>
      </c>
    </row>
    <row r="12" customFormat="false" ht="34.5" hidden="false" customHeight="true" outlineLevel="0" collapsed="false">
      <c r="A12" s="36" t="s">
        <v>1219</v>
      </c>
      <c r="B12" s="37" t="s">
        <v>1206</v>
      </c>
      <c r="C12" s="37" t="s">
        <v>1220</v>
      </c>
      <c r="D12" s="24" t="n">
        <v>2910000</v>
      </c>
      <c r="E12" s="24" t="n">
        <v>2895094.13</v>
      </c>
      <c r="F12" s="38" t="n">
        <v>14905.87</v>
      </c>
    </row>
    <row r="13" customFormat="false" ht="57" hidden="false" customHeight="true" outlineLevel="0" collapsed="false">
      <c r="A13" s="36" t="s">
        <v>1221</v>
      </c>
      <c r="B13" s="37" t="s">
        <v>1206</v>
      </c>
      <c r="C13" s="37" t="s">
        <v>1222</v>
      </c>
      <c r="D13" s="24" t="n">
        <v>86226790</v>
      </c>
      <c r="E13" s="24" t="n">
        <v>85865504.9</v>
      </c>
      <c r="F13" s="38" t="n">
        <v>361285.1</v>
      </c>
    </row>
    <row r="14" customFormat="false" ht="34.5" hidden="false" customHeight="true" outlineLevel="0" collapsed="false">
      <c r="A14" s="36" t="s">
        <v>1223</v>
      </c>
      <c r="B14" s="37" t="s">
        <v>1206</v>
      </c>
      <c r="C14" s="37" t="s">
        <v>1224</v>
      </c>
      <c r="D14" s="24" t="n">
        <v>1050000</v>
      </c>
      <c r="E14" s="24" t="n">
        <v>839282.48</v>
      </c>
      <c r="F14" s="38" t="n">
        <v>210717.52</v>
      </c>
    </row>
    <row r="15" customFormat="false" ht="15" hidden="false" customHeight="true" outlineLevel="0" collapsed="false">
      <c r="A15" s="36" t="s">
        <v>1225</v>
      </c>
      <c r="B15" s="37" t="s">
        <v>1206</v>
      </c>
      <c r="C15" s="37" t="s">
        <v>1226</v>
      </c>
      <c r="D15" s="24" t="n">
        <v>41116963.99</v>
      </c>
      <c r="E15" s="24" t="n">
        <v>32728246.64</v>
      </c>
      <c r="F15" s="38" t="n">
        <v>8388717.35</v>
      </c>
    </row>
    <row r="16" customFormat="false" ht="34.5" hidden="false" customHeight="true" outlineLevel="0" collapsed="false">
      <c r="A16" s="36" t="s">
        <v>1227</v>
      </c>
      <c r="B16" s="37" t="s">
        <v>1206</v>
      </c>
      <c r="C16" s="37" t="s">
        <v>1228</v>
      </c>
      <c r="D16" s="24" t="n">
        <v>750000</v>
      </c>
      <c r="E16" s="24" t="n">
        <v>635904.79</v>
      </c>
      <c r="F16" s="38" t="n">
        <v>114095.21</v>
      </c>
    </row>
    <row r="17" customFormat="false" ht="15" hidden="false" customHeight="true" outlineLevel="0" collapsed="false">
      <c r="A17" s="36" t="s">
        <v>1229</v>
      </c>
      <c r="B17" s="37" t="s">
        <v>1206</v>
      </c>
      <c r="C17" s="37" t="s">
        <v>1230</v>
      </c>
      <c r="D17" s="24" t="n">
        <v>10000</v>
      </c>
      <c r="E17" s="24" t="n">
        <v>8400</v>
      </c>
      <c r="F17" s="38" t="n">
        <v>1600</v>
      </c>
    </row>
    <row r="18" customFormat="false" ht="23.25" hidden="false" customHeight="true" outlineLevel="0" collapsed="false">
      <c r="A18" s="33" t="s">
        <v>1231</v>
      </c>
      <c r="B18" s="21" t="s">
        <v>1206</v>
      </c>
      <c r="C18" s="21" t="s">
        <v>1232</v>
      </c>
      <c r="D18" s="22" t="n">
        <v>9773513</v>
      </c>
      <c r="E18" s="22" t="n">
        <v>9639463.55</v>
      </c>
      <c r="F18" s="35" t="n">
        <v>134049.45</v>
      </c>
    </row>
    <row r="19" customFormat="false" ht="23.25" hidden="false" customHeight="true" outlineLevel="0" collapsed="false">
      <c r="A19" s="36" t="s">
        <v>1217</v>
      </c>
      <c r="B19" s="37" t="s">
        <v>1206</v>
      </c>
      <c r="C19" s="37" t="s">
        <v>1233</v>
      </c>
      <c r="D19" s="24" t="n">
        <v>7988950</v>
      </c>
      <c r="E19" s="24" t="n">
        <v>7968987.13</v>
      </c>
      <c r="F19" s="38" t="n">
        <v>19962.87</v>
      </c>
    </row>
    <row r="20" customFormat="false" ht="34.5" hidden="false" customHeight="true" outlineLevel="0" collapsed="false">
      <c r="A20" s="36" t="s">
        <v>1219</v>
      </c>
      <c r="B20" s="37" t="s">
        <v>1206</v>
      </c>
      <c r="C20" s="37" t="s">
        <v>1234</v>
      </c>
      <c r="D20" s="24" t="n">
        <v>242500</v>
      </c>
      <c r="E20" s="24" t="n">
        <v>162917.1</v>
      </c>
      <c r="F20" s="38" t="n">
        <v>79582.9</v>
      </c>
    </row>
    <row r="21" customFormat="false" ht="57" hidden="false" customHeight="true" outlineLevel="0" collapsed="false">
      <c r="A21" s="36" t="s">
        <v>1221</v>
      </c>
      <c r="B21" s="37" t="s">
        <v>1206</v>
      </c>
      <c r="C21" s="37" t="s">
        <v>1235</v>
      </c>
      <c r="D21" s="24" t="n">
        <v>1542063</v>
      </c>
      <c r="E21" s="24" t="n">
        <v>1507559.32</v>
      </c>
      <c r="F21" s="38" t="n">
        <v>34503.68</v>
      </c>
    </row>
    <row r="22" customFormat="false" ht="45.75" hidden="false" customHeight="true" outlineLevel="0" collapsed="false">
      <c r="A22" s="33" t="s">
        <v>1236</v>
      </c>
      <c r="B22" s="21" t="s">
        <v>1206</v>
      </c>
      <c r="C22" s="21" t="s">
        <v>1237</v>
      </c>
      <c r="D22" s="22" t="n">
        <v>25140998.57</v>
      </c>
      <c r="E22" s="22" t="n">
        <v>24775339.95</v>
      </c>
      <c r="F22" s="35" t="n">
        <v>365658.62</v>
      </c>
    </row>
    <row r="23" customFormat="false" ht="23.25" hidden="false" customHeight="true" outlineLevel="0" collapsed="false">
      <c r="A23" s="36" t="s">
        <v>1217</v>
      </c>
      <c r="B23" s="37" t="s">
        <v>1206</v>
      </c>
      <c r="C23" s="37" t="s">
        <v>1238</v>
      </c>
      <c r="D23" s="24" t="n">
        <v>20250054</v>
      </c>
      <c r="E23" s="24" t="n">
        <v>20250054</v>
      </c>
      <c r="F23" s="38" t="n">
        <v>0</v>
      </c>
    </row>
    <row r="24" customFormat="false" ht="57" hidden="false" customHeight="true" outlineLevel="0" collapsed="false">
      <c r="A24" s="36" t="s">
        <v>1221</v>
      </c>
      <c r="B24" s="37" t="s">
        <v>1206</v>
      </c>
      <c r="C24" s="37" t="s">
        <v>1239</v>
      </c>
      <c r="D24" s="24" t="n">
        <v>4890944.57</v>
      </c>
      <c r="E24" s="24" t="n">
        <v>4525285.95</v>
      </c>
      <c r="F24" s="38" t="n">
        <v>365658.62</v>
      </c>
    </row>
    <row r="25" customFormat="false" ht="57" hidden="false" customHeight="true" outlineLevel="0" collapsed="false">
      <c r="A25" s="33" t="s">
        <v>1240</v>
      </c>
      <c r="B25" s="21" t="s">
        <v>1206</v>
      </c>
      <c r="C25" s="21" t="s">
        <v>1241</v>
      </c>
      <c r="D25" s="22" t="n">
        <v>591161803.93</v>
      </c>
      <c r="E25" s="22" t="n">
        <v>555834846.78</v>
      </c>
      <c r="F25" s="35" t="n">
        <v>35326957.15</v>
      </c>
    </row>
    <row r="26" customFormat="false" ht="23.25" hidden="false" customHeight="true" outlineLevel="0" collapsed="false">
      <c r="A26" s="33" t="s">
        <v>1213</v>
      </c>
      <c r="B26" s="21" t="s">
        <v>1206</v>
      </c>
      <c r="C26" s="21" t="s">
        <v>1242</v>
      </c>
      <c r="D26" s="22" t="n">
        <v>591161803.93</v>
      </c>
      <c r="E26" s="22" t="n">
        <v>555834846.78</v>
      </c>
      <c r="F26" s="35" t="n">
        <v>35326957.15</v>
      </c>
    </row>
    <row r="27" customFormat="false" ht="34.5" hidden="false" customHeight="true" outlineLevel="0" collapsed="false">
      <c r="A27" s="33" t="s">
        <v>1215</v>
      </c>
      <c r="B27" s="21" t="s">
        <v>1206</v>
      </c>
      <c r="C27" s="21" t="s">
        <v>1243</v>
      </c>
      <c r="D27" s="22" t="n">
        <v>411273612.77</v>
      </c>
      <c r="E27" s="22" t="n">
        <v>401659153.45</v>
      </c>
      <c r="F27" s="35" t="n">
        <v>9614459.32</v>
      </c>
    </row>
    <row r="28" customFormat="false" ht="23.25" hidden="false" customHeight="true" outlineLevel="0" collapsed="false">
      <c r="A28" s="36" t="s">
        <v>1217</v>
      </c>
      <c r="B28" s="37" t="s">
        <v>1206</v>
      </c>
      <c r="C28" s="37" t="s">
        <v>1244</v>
      </c>
      <c r="D28" s="24" t="n">
        <v>297497400</v>
      </c>
      <c r="E28" s="24" t="n">
        <v>293987870.58</v>
      </c>
      <c r="F28" s="38" t="n">
        <v>3509529.42</v>
      </c>
    </row>
    <row r="29" customFormat="false" ht="34.5" hidden="false" customHeight="true" outlineLevel="0" collapsed="false">
      <c r="A29" s="36" t="s">
        <v>1219</v>
      </c>
      <c r="B29" s="37" t="s">
        <v>1206</v>
      </c>
      <c r="C29" s="37" t="s">
        <v>1245</v>
      </c>
      <c r="D29" s="24" t="n">
        <v>203100</v>
      </c>
      <c r="E29" s="24" t="n">
        <v>93227.2</v>
      </c>
      <c r="F29" s="38" t="n">
        <v>109872.8</v>
      </c>
    </row>
    <row r="30" customFormat="false" ht="57" hidden="false" customHeight="true" outlineLevel="0" collapsed="false">
      <c r="A30" s="36" t="s">
        <v>1221</v>
      </c>
      <c r="B30" s="37" t="s">
        <v>1206</v>
      </c>
      <c r="C30" s="37" t="s">
        <v>1246</v>
      </c>
      <c r="D30" s="24" t="n">
        <v>89844000</v>
      </c>
      <c r="E30" s="24" t="n">
        <v>87940241.49</v>
      </c>
      <c r="F30" s="38" t="n">
        <v>1903758.51</v>
      </c>
    </row>
    <row r="31" customFormat="false" ht="34.5" hidden="false" customHeight="true" outlineLevel="0" collapsed="false">
      <c r="A31" s="36" t="s">
        <v>1223</v>
      </c>
      <c r="B31" s="37" t="s">
        <v>1206</v>
      </c>
      <c r="C31" s="37" t="s">
        <v>1247</v>
      </c>
      <c r="D31" s="24" t="n">
        <v>9947345.81</v>
      </c>
      <c r="E31" s="24" t="n">
        <v>9105406.34</v>
      </c>
      <c r="F31" s="38" t="n">
        <v>841939.47</v>
      </c>
    </row>
    <row r="32" customFormat="false" ht="15" hidden="false" customHeight="true" outlineLevel="0" collapsed="false">
      <c r="A32" s="36" t="s">
        <v>1225</v>
      </c>
      <c r="B32" s="37" t="s">
        <v>1206</v>
      </c>
      <c r="C32" s="37" t="s">
        <v>1248</v>
      </c>
      <c r="D32" s="24" t="n">
        <v>12883966.96</v>
      </c>
      <c r="E32" s="24" t="n">
        <v>9892409.57</v>
      </c>
      <c r="F32" s="38" t="n">
        <v>2991557.39</v>
      </c>
    </row>
    <row r="33" customFormat="false" ht="15" hidden="false" customHeight="true" outlineLevel="0" collapsed="false">
      <c r="A33" s="36" t="s">
        <v>1249</v>
      </c>
      <c r="B33" s="37" t="s">
        <v>1206</v>
      </c>
      <c r="C33" s="37" t="s">
        <v>1250</v>
      </c>
      <c r="D33" s="24" t="n">
        <v>300000</v>
      </c>
      <c r="E33" s="24" t="n">
        <v>229589.35</v>
      </c>
      <c r="F33" s="38" t="n">
        <v>70410.65</v>
      </c>
    </row>
    <row r="34" customFormat="false" ht="34.5" hidden="false" customHeight="true" outlineLevel="0" collapsed="false">
      <c r="A34" s="36" t="s">
        <v>1227</v>
      </c>
      <c r="B34" s="37" t="s">
        <v>1206</v>
      </c>
      <c r="C34" s="37" t="s">
        <v>1251</v>
      </c>
      <c r="D34" s="24" t="n">
        <v>569600</v>
      </c>
      <c r="E34" s="24" t="n">
        <v>408595.58</v>
      </c>
      <c r="F34" s="38" t="n">
        <v>161004.42</v>
      </c>
    </row>
    <row r="35" customFormat="false" ht="15" hidden="false" customHeight="true" outlineLevel="0" collapsed="false">
      <c r="A35" s="36" t="s">
        <v>1252</v>
      </c>
      <c r="B35" s="37" t="s">
        <v>1206</v>
      </c>
      <c r="C35" s="37" t="s">
        <v>1253</v>
      </c>
      <c r="D35" s="24" t="n">
        <v>24200</v>
      </c>
      <c r="E35" s="24" t="n">
        <v>0</v>
      </c>
      <c r="F35" s="38" t="n">
        <v>24200</v>
      </c>
    </row>
    <row r="36" customFormat="false" ht="15" hidden="false" customHeight="true" outlineLevel="0" collapsed="false">
      <c r="A36" s="36" t="s">
        <v>1229</v>
      </c>
      <c r="B36" s="37" t="s">
        <v>1206</v>
      </c>
      <c r="C36" s="37" t="s">
        <v>1254</v>
      </c>
      <c r="D36" s="24" t="n">
        <v>4000</v>
      </c>
      <c r="E36" s="24" t="n">
        <v>1813.34</v>
      </c>
      <c r="F36" s="38" t="n">
        <v>2186.66</v>
      </c>
    </row>
    <row r="37" customFormat="false" ht="45.75" hidden="false" customHeight="true" outlineLevel="0" collapsed="false">
      <c r="A37" s="33" t="s">
        <v>1255</v>
      </c>
      <c r="B37" s="21" t="s">
        <v>1206</v>
      </c>
      <c r="C37" s="21" t="s">
        <v>1256</v>
      </c>
      <c r="D37" s="22" t="n">
        <v>8240100</v>
      </c>
      <c r="E37" s="22" t="n">
        <v>7174606.19</v>
      </c>
      <c r="F37" s="35" t="n">
        <v>1065493.81</v>
      </c>
    </row>
    <row r="38" customFormat="false" ht="23.25" hidden="false" customHeight="true" outlineLevel="0" collapsed="false">
      <c r="A38" s="36" t="s">
        <v>1217</v>
      </c>
      <c r="B38" s="37" t="s">
        <v>1206</v>
      </c>
      <c r="C38" s="37" t="s">
        <v>1257</v>
      </c>
      <c r="D38" s="24" t="n">
        <v>5782600</v>
      </c>
      <c r="E38" s="24" t="n">
        <v>5782539.62</v>
      </c>
      <c r="F38" s="38" t="n">
        <v>60.38</v>
      </c>
    </row>
    <row r="39" customFormat="false" ht="34.5" hidden="false" customHeight="true" outlineLevel="0" collapsed="false">
      <c r="A39" s="36" t="s">
        <v>1219</v>
      </c>
      <c r="B39" s="37" t="s">
        <v>1206</v>
      </c>
      <c r="C39" s="37" t="s">
        <v>1258</v>
      </c>
      <c r="D39" s="24" t="n">
        <v>711200</v>
      </c>
      <c r="E39" s="24" t="n">
        <v>221705</v>
      </c>
      <c r="F39" s="38" t="n">
        <v>489495</v>
      </c>
    </row>
    <row r="40" customFormat="false" ht="57" hidden="false" customHeight="true" outlineLevel="0" collapsed="false">
      <c r="A40" s="36" t="s">
        <v>1221</v>
      </c>
      <c r="B40" s="37" t="s">
        <v>1206</v>
      </c>
      <c r="C40" s="37" t="s">
        <v>1259</v>
      </c>
      <c r="D40" s="24" t="n">
        <v>1746300</v>
      </c>
      <c r="E40" s="24" t="n">
        <v>1170361.57</v>
      </c>
      <c r="F40" s="38" t="n">
        <v>575938.43</v>
      </c>
    </row>
    <row r="41" customFormat="false" ht="45.75" hidden="false" customHeight="true" outlineLevel="0" collapsed="false">
      <c r="A41" s="33" t="s">
        <v>1260</v>
      </c>
      <c r="B41" s="21" t="s">
        <v>1206</v>
      </c>
      <c r="C41" s="21" t="s">
        <v>1261</v>
      </c>
      <c r="D41" s="22" t="n">
        <v>65091500</v>
      </c>
      <c r="E41" s="22" t="n">
        <v>54409479.41</v>
      </c>
      <c r="F41" s="35" t="n">
        <v>10682020.59</v>
      </c>
    </row>
    <row r="42" customFormat="false" ht="23.25" hidden="false" customHeight="true" outlineLevel="0" collapsed="false">
      <c r="A42" s="36" t="s">
        <v>1217</v>
      </c>
      <c r="B42" s="37" t="s">
        <v>1206</v>
      </c>
      <c r="C42" s="37" t="s">
        <v>1262</v>
      </c>
      <c r="D42" s="24" t="n">
        <v>48183600</v>
      </c>
      <c r="E42" s="24" t="n">
        <v>42595399.87</v>
      </c>
      <c r="F42" s="38" t="n">
        <v>5588200.13</v>
      </c>
    </row>
    <row r="43" customFormat="false" ht="34.5" hidden="false" customHeight="true" outlineLevel="0" collapsed="false">
      <c r="A43" s="36" t="s">
        <v>1219</v>
      </c>
      <c r="B43" s="37" t="s">
        <v>1206</v>
      </c>
      <c r="C43" s="37" t="s">
        <v>1263</v>
      </c>
      <c r="D43" s="24" t="n">
        <v>1597000</v>
      </c>
      <c r="E43" s="24" t="n">
        <v>636398.8</v>
      </c>
      <c r="F43" s="38" t="n">
        <v>960601.2</v>
      </c>
    </row>
    <row r="44" customFormat="false" ht="34.5" hidden="false" customHeight="true" outlineLevel="0" collapsed="false">
      <c r="A44" s="36" t="s">
        <v>1264</v>
      </c>
      <c r="B44" s="37" t="s">
        <v>1206</v>
      </c>
      <c r="C44" s="37" t="s">
        <v>1265</v>
      </c>
      <c r="D44" s="24" t="n">
        <v>759200</v>
      </c>
      <c r="E44" s="24" t="n">
        <v>53319.78</v>
      </c>
      <c r="F44" s="38" t="n">
        <v>705880.22</v>
      </c>
    </row>
    <row r="45" customFormat="false" ht="57" hidden="false" customHeight="true" outlineLevel="0" collapsed="false">
      <c r="A45" s="36" t="s">
        <v>1221</v>
      </c>
      <c r="B45" s="37" t="s">
        <v>1206</v>
      </c>
      <c r="C45" s="37" t="s">
        <v>1266</v>
      </c>
      <c r="D45" s="24" t="n">
        <v>14551700</v>
      </c>
      <c r="E45" s="24" t="n">
        <v>11124360.96</v>
      </c>
      <c r="F45" s="38" t="n">
        <v>3427339.04</v>
      </c>
    </row>
    <row r="46" customFormat="false" ht="34.5" hidden="false" customHeight="true" outlineLevel="0" collapsed="false">
      <c r="A46" s="33" t="s">
        <v>1267</v>
      </c>
      <c r="B46" s="21" t="s">
        <v>1206</v>
      </c>
      <c r="C46" s="21" t="s">
        <v>1268</v>
      </c>
      <c r="D46" s="22" t="n">
        <v>40583000</v>
      </c>
      <c r="E46" s="22" t="n">
        <v>35852224.91</v>
      </c>
      <c r="F46" s="35" t="n">
        <v>4730775.09</v>
      </c>
    </row>
    <row r="47" customFormat="false" ht="23.25" hidden="false" customHeight="true" outlineLevel="0" collapsed="false">
      <c r="A47" s="36" t="s">
        <v>1217</v>
      </c>
      <c r="B47" s="37" t="s">
        <v>1206</v>
      </c>
      <c r="C47" s="37" t="s">
        <v>1269</v>
      </c>
      <c r="D47" s="24" t="n">
        <v>23205000</v>
      </c>
      <c r="E47" s="24" t="n">
        <v>22247764.05</v>
      </c>
      <c r="F47" s="38" t="n">
        <v>957235.95</v>
      </c>
    </row>
    <row r="48" customFormat="false" ht="34.5" hidden="false" customHeight="true" outlineLevel="0" collapsed="false">
      <c r="A48" s="36" t="s">
        <v>1219</v>
      </c>
      <c r="B48" s="37" t="s">
        <v>1206</v>
      </c>
      <c r="C48" s="37" t="s">
        <v>1270</v>
      </c>
      <c r="D48" s="24" t="n">
        <v>400000</v>
      </c>
      <c r="E48" s="24" t="n">
        <v>115138</v>
      </c>
      <c r="F48" s="38" t="n">
        <v>284862</v>
      </c>
    </row>
    <row r="49" customFormat="false" ht="57" hidden="false" customHeight="true" outlineLevel="0" collapsed="false">
      <c r="A49" s="36" t="s">
        <v>1221</v>
      </c>
      <c r="B49" s="37" t="s">
        <v>1206</v>
      </c>
      <c r="C49" s="37" t="s">
        <v>1271</v>
      </c>
      <c r="D49" s="24" t="n">
        <v>7008000</v>
      </c>
      <c r="E49" s="24" t="n">
        <v>6672955.17</v>
      </c>
      <c r="F49" s="38" t="n">
        <v>335044.83</v>
      </c>
    </row>
    <row r="50" customFormat="false" ht="34.5" hidden="false" customHeight="true" outlineLevel="0" collapsed="false">
      <c r="A50" s="36" t="s">
        <v>1223</v>
      </c>
      <c r="B50" s="37" t="s">
        <v>1206</v>
      </c>
      <c r="C50" s="37" t="s">
        <v>1272</v>
      </c>
      <c r="D50" s="24" t="n">
        <v>1400000</v>
      </c>
      <c r="E50" s="24" t="n">
        <v>823911</v>
      </c>
      <c r="F50" s="38" t="n">
        <v>576089</v>
      </c>
    </row>
    <row r="51" customFormat="false" ht="15" hidden="false" customHeight="true" outlineLevel="0" collapsed="false">
      <c r="A51" s="36" t="s">
        <v>1225</v>
      </c>
      <c r="B51" s="37" t="s">
        <v>1206</v>
      </c>
      <c r="C51" s="37" t="s">
        <v>1273</v>
      </c>
      <c r="D51" s="24" t="n">
        <v>8570000</v>
      </c>
      <c r="E51" s="24" t="n">
        <v>5992456.69</v>
      </c>
      <c r="F51" s="38" t="n">
        <v>2577543.31</v>
      </c>
    </row>
    <row r="52" customFormat="false" ht="45.75" hidden="false" customHeight="true" outlineLevel="0" collapsed="false">
      <c r="A52" s="33" t="s">
        <v>1274</v>
      </c>
      <c r="B52" s="21" t="s">
        <v>1206</v>
      </c>
      <c r="C52" s="21" t="s">
        <v>1275</v>
      </c>
      <c r="D52" s="22" t="n">
        <v>10264800</v>
      </c>
      <c r="E52" s="22" t="n">
        <v>6736547.83</v>
      </c>
      <c r="F52" s="35" t="n">
        <v>3528252.17</v>
      </c>
    </row>
    <row r="53" customFormat="false" ht="23.25" hidden="false" customHeight="true" outlineLevel="0" collapsed="false">
      <c r="A53" s="36" t="s">
        <v>1217</v>
      </c>
      <c r="B53" s="37" t="s">
        <v>1206</v>
      </c>
      <c r="C53" s="37" t="s">
        <v>1276</v>
      </c>
      <c r="D53" s="24" t="n">
        <v>6731700</v>
      </c>
      <c r="E53" s="24" t="n">
        <v>4774993.94</v>
      </c>
      <c r="F53" s="38" t="n">
        <v>1956706.06</v>
      </c>
    </row>
    <row r="54" customFormat="false" ht="34.5" hidden="false" customHeight="true" outlineLevel="0" collapsed="false">
      <c r="A54" s="36" t="s">
        <v>1219</v>
      </c>
      <c r="B54" s="37" t="s">
        <v>1206</v>
      </c>
      <c r="C54" s="37" t="s">
        <v>1277</v>
      </c>
      <c r="D54" s="24" t="n">
        <v>258700</v>
      </c>
      <c r="E54" s="24" t="n">
        <v>0</v>
      </c>
      <c r="F54" s="38" t="n">
        <v>258700</v>
      </c>
    </row>
    <row r="55" customFormat="false" ht="57" hidden="false" customHeight="true" outlineLevel="0" collapsed="false">
      <c r="A55" s="36" t="s">
        <v>1221</v>
      </c>
      <c r="B55" s="37" t="s">
        <v>1206</v>
      </c>
      <c r="C55" s="37" t="s">
        <v>1278</v>
      </c>
      <c r="D55" s="24" t="n">
        <v>2033100</v>
      </c>
      <c r="E55" s="24" t="n">
        <v>1418458.01</v>
      </c>
      <c r="F55" s="38" t="n">
        <v>614641.99</v>
      </c>
    </row>
    <row r="56" customFormat="false" ht="34.5" hidden="false" customHeight="true" outlineLevel="0" collapsed="false">
      <c r="A56" s="36" t="s">
        <v>1223</v>
      </c>
      <c r="B56" s="37" t="s">
        <v>1206</v>
      </c>
      <c r="C56" s="37" t="s">
        <v>1279</v>
      </c>
      <c r="D56" s="24" t="n">
        <v>66000</v>
      </c>
      <c r="E56" s="24" t="n">
        <v>38782.91</v>
      </c>
      <c r="F56" s="38" t="n">
        <v>27217.09</v>
      </c>
    </row>
    <row r="57" customFormat="false" ht="15" hidden="false" customHeight="true" outlineLevel="0" collapsed="false">
      <c r="A57" s="36" t="s">
        <v>1225</v>
      </c>
      <c r="B57" s="37" t="s">
        <v>1206</v>
      </c>
      <c r="C57" s="37" t="s">
        <v>1280</v>
      </c>
      <c r="D57" s="24" t="n">
        <v>1175300</v>
      </c>
      <c r="E57" s="24" t="n">
        <v>504312.97</v>
      </c>
      <c r="F57" s="38" t="n">
        <v>670987.03</v>
      </c>
    </row>
    <row r="58" customFormat="false" ht="45.75" hidden="false" customHeight="true" outlineLevel="0" collapsed="false">
      <c r="A58" s="33" t="s">
        <v>1236</v>
      </c>
      <c r="B58" s="21" t="s">
        <v>1206</v>
      </c>
      <c r="C58" s="21" t="s">
        <v>1281</v>
      </c>
      <c r="D58" s="22" t="n">
        <v>11073457.8</v>
      </c>
      <c r="E58" s="22" t="n">
        <v>11073457.8</v>
      </c>
      <c r="F58" s="35" t="n">
        <v>0</v>
      </c>
    </row>
    <row r="59" customFormat="false" ht="23.25" hidden="false" customHeight="true" outlineLevel="0" collapsed="false">
      <c r="A59" s="36" t="s">
        <v>1217</v>
      </c>
      <c r="B59" s="37" t="s">
        <v>1206</v>
      </c>
      <c r="C59" s="37" t="s">
        <v>1282</v>
      </c>
      <c r="D59" s="24" t="n">
        <v>9419062.5</v>
      </c>
      <c r="E59" s="24" t="n">
        <v>9419062.5</v>
      </c>
      <c r="F59" s="38" t="n">
        <v>0</v>
      </c>
    </row>
    <row r="60" customFormat="false" ht="57" hidden="false" customHeight="true" outlineLevel="0" collapsed="false">
      <c r="A60" s="36" t="s">
        <v>1221</v>
      </c>
      <c r="B60" s="37" t="s">
        <v>1206</v>
      </c>
      <c r="C60" s="37" t="s">
        <v>1283</v>
      </c>
      <c r="D60" s="24" t="n">
        <v>1654395.3</v>
      </c>
      <c r="E60" s="24" t="n">
        <v>1654395.3</v>
      </c>
      <c r="F60" s="38" t="n">
        <v>0</v>
      </c>
    </row>
    <row r="61" customFormat="false" ht="34.5" hidden="false" customHeight="true" outlineLevel="0" collapsed="false">
      <c r="A61" s="33" t="s">
        <v>1284</v>
      </c>
      <c r="B61" s="21" t="s">
        <v>1206</v>
      </c>
      <c r="C61" s="21" t="s">
        <v>1285</v>
      </c>
      <c r="D61" s="22" t="n">
        <v>44635333.36</v>
      </c>
      <c r="E61" s="22" t="n">
        <v>38929377.19</v>
      </c>
      <c r="F61" s="35" t="n">
        <v>5705956.17</v>
      </c>
    </row>
    <row r="62" customFormat="false" ht="15" hidden="false" customHeight="true" outlineLevel="0" collapsed="false">
      <c r="A62" s="36" t="s">
        <v>1225</v>
      </c>
      <c r="B62" s="37" t="s">
        <v>1206</v>
      </c>
      <c r="C62" s="37" t="s">
        <v>1286</v>
      </c>
      <c r="D62" s="24" t="n">
        <v>44635333.36</v>
      </c>
      <c r="E62" s="24" t="n">
        <v>38929377.19</v>
      </c>
      <c r="F62" s="38" t="n">
        <v>5705956.17</v>
      </c>
    </row>
    <row r="63" customFormat="false" ht="68.25" hidden="false" customHeight="true" outlineLevel="0" collapsed="false">
      <c r="A63" s="33" t="s">
        <v>1287</v>
      </c>
      <c r="B63" s="21" t="s">
        <v>1206</v>
      </c>
      <c r="C63" s="21" t="s">
        <v>1288</v>
      </c>
      <c r="D63" s="22" t="n">
        <v>157169006.87</v>
      </c>
      <c r="E63" s="22" t="n">
        <v>151937392.26</v>
      </c>
      <c r="F63" s="35" t="n">
        <v>5231614.61</v>
      </c>
    </row>
    <row r="64" customFormat="false" ht="34.5" hidden="false" customHeight="true" outlineLevel="0" collapsed="false">
      <c r="A64" s="33" t="s">
        <v>1289</v>
      </c>
      <c r="B64" s="21" t="s">
        <v>1206</v>
      </c>
      <c r="C64" s="21" t="s">
        <v>1290</v>
      </c>
      <c r="D64" s="22" t="n">
        <v>9690131.02</v>
      </c>
      <c r="E64" s="22" t="n">
        <v>9404525.32</v>
      </c>
      <c r="F64" s="35" t="n">
        <v>285605.7</v>
      </c>
    </row>
    <row r="65" customFormat="false" ht="68.25" hidden="false" customHeight="true" outlineLevel="0" collapsed="false">
      <c r="A65" s="33" t="s">
        <v>1291</v>
      </c>
      <c r="B65" s="21" t="s">
        <v>1206</v>
      </c>
      <c r="C65" s="21" t="s">
        <v>1292</v>
      </c>
      <c r="D65" s="22" t="n">
        <v>9690131.02</v>
      </c>
      <c r="E65" s="22" t="n">
        <v>9404525.32</v>
      </c>
      <c r="F65" s="35" t="n">
        <v>285605.7</v>
      </c>
    </row>
    <row r="66" customFormat="false" ht="68.25" hidden="false" customHeight="true" outlineLevel="0" collapsed="false">
      <c r="A66" s="33" t="s">
        <v>1293</v>
      </c>
      <c r="B66" s="21" t="s">
        <v>1206</v>
      </c>
      <c r="C66" s="21" t="s">
        <v>1294</v>
      </c>
      <c r="D66" s="22" t="n">
        <v>6757400</v>
      </c>
      <c r="E66" s="22" t="n">
        <v>6471794.3</v>
      </c>
      <c r="F66" s="35" t="n">
        <v>285605.7</v>
      </c>
    </row>
    <row r="67" customFormat="false" ht="23.25" hidden="false" customHeight="true" outlineLevel="0" collapsed="false">
      <c r="A67" s="36" t="s">
        <v>1217</v>
      </c>
      <c r="B67" s="37" t="s">
        <v>1206</v>
      </c>
      <c r="C67" s="37" t="s">
        <v>1295</v>
      </c>
      <c r="D67" s="24" t="n">
        <v>5093295.72</v>
      </c>
      <c r="E67" s="24" t="n">
        <v>5090268.25</v>
      </c>
      <c r="F67" s="38" t="n">
        <v>3027.47</v>
      </c>
    </row>
    <row r="68" customFormat="false" ht="34.5" hidden="false" customHeight="true" outlineLevel="0" collapsed="false">
      <c r="A68" s="36" t="s">
        <v>1219</v>
      </c>
      <c r="B68" s="37" t="s">
        <v>1206</v>
      </c>
      <c r="C68" s="37" t="s">
        <v>1296</v>
      </c>
      <c r="D68" s="24" t="n">
        <v>533884.18</v>
      </c>
      <c r="E68" s="24" t="n">
        <v>317082</v>
      </c>
      <c r="F68" s="38" t="n">
        <v>216802.18</v>
      </c>
    </row>
    <row r="69" customFormat="false" ht="57" hidden="false" customHeight="true" outlineLevel="0" collapsed="false">
      <c r="A69" s="36" t="s">
        <v>1221</v>
      </c>
      <c r="B69" s="37" t="s">
        <v>1206</v>
      </c>
      <c r="C69" s="37" t="s">
        <v>1297</v>
      </c>
      <c r="D69" s="24" t="n">
        <v>1130220.1</v>
      </c>
      <c r="E69" s="24" t="n">
        <v>1064444.05</v>
      </c>
      <c r="F69" s="38" t="n">
        <v>65776.05</v>
      </c>
    </row>
    <row r="70" customFormat="false" ht="45.75" hidden="false" customHeight="true" outlineLevel="0" collapsed="false">
      <c r="A70" s="33" t="s">
        <v>1236</v>
      </c>
      <c r="B70" s="21" t="s">
        <v>1206</v>
      </c>
      <c r="C70" s="21" t="s">
        <v>1298</v>
      </c>
      <c r="D70" s="22" t="n">
        <v>2932731.02</v>
      </c>
      <c r="E70" s="22" t="n">
        <v>2932731.02</v>
      </c>
      <c r="F70" s="35" t="n">
        <v>0</v>
      </c>
    </row>
    <row r="71" customFormat="false" ht="23.25" hidden="false" customHeight="true" outlineLevel="0" collapsed="false">
      <c r="A71" s="36" t="s">
        <v>1217</v>
      </c>
      <c r="B71" s="37" t="s">
        <v>1206</v>
      </c>
      <c r="C71" s="37" t="s">
        <v>1299</v>
      </c>
      <c r="D71" s="24" t="n">
        <v>2543565.5</v>
      </c>
      <c r="E71" s="24" t="n">
        <v>2543565.5</v>
      </c>
      <c r="F71" s="38" t="n">
        <v>0</v>
      </c>
    </row>
    <row r="72" customFormat="false" ht="57" hidden="false" customHeight="true" outlineLevel="0" collapsed="false">
      <c r="A72" s="36" t="s">
        <v>1221</v>
      </c>
      <c r="B72" s="37" t="s">
        <v>1206</v>
      </c>
      <c r="C72" s="37" t="s">
        <v>1300</v>
      </c>
      <c r="D72" s="24" t="n">
        <v>389165.52</v>
      </c>
      <c r="E72" s="24" t="n">
        <v>389165.52</v>
      </c>
      <c r="F72" s="38" t="n">
        <v>0</v>
      </c>
    </row>
    <row r="73" customFormat="false" ht="57" hidden="false" customHeight="true" outlineLevel="0" collapsed="false">
      <c r="A73" s="33" t="s">
        <v>1301</v>
      </c>
      <c r="B73" s="21" t="s">
        <v>1206</v>
      </c>
      <c r="C73" s="21" t="s">
        <v>1302</v>
      </c>
      <c r="D73" s="22" t="n">
        <v>8287831.7</v>
      </c>
      <c r="E73" s="22" t="n">
        <v>7760506.28</v>
      </c>
      <c r="F73" s="35" t="n">
        <v>527325.42</v>
      </c>
    </row>
    <row r="74" customFormat="false" ht="45.75" hidden="false" customHeight="true" outlineLevel="0" collapsed="false">
      <c r="A74" s="33" t="s">
        <v>1303</v>
      </c>
      <c r="B74" s="21" t="s">
        <v>1206</v>
      </c>
      <c r="C74" s="21" t="s">
        <v>1304</v>
      </c>
      <c r="D74" s="22" t="n">
        <v>8287831.7</v>
      </c>
      <c r="E74" s="22" t="n">
        <v>7760506.28</v>
      </c>
      <c r="F74" s="35" t="n">
        <v>527325.42</v>
      </c>
    </row>
    <row r="75" customFormat="false" ht="68.25" hidden="false" customHeight="true" outlineLevel="0" collapsed="false">
      <c r="A75" s="33" t="s">
        <v>1293</v>
      </c>
      <c r="B75" s="21" t="s">
        <v>1206</v>
      </c>
      <c r="C75" s="21" t="s">
        <v>1305</v>
      </c>
      <c r="D75" s="22" t="n">
        <v>7578300</v>
      </c>
      <c r="E75" s="22" t="n">
        <v>7050974.58</v>
      </c>
      <c r="F75" s="35" t="n">
        <v>527325.42</v>
      </c>
    </row>
    <row r="76" customFormat="false" ht="23.25" hidden="false" customHeight="true" outlineLevel="0" collapsed="false">
      <c r="A76" s="36" t="s">
        <v>1217</v>
      </c>
      <c r="B76" s="37" t="s">
        <v>1206</v>
      </c>
      <c r="C76" s="37" t="s">
        <v>1306</v>
      </c>
      <c r="D76" s="24" t="n">
        <v>4951700</v>
      </c>
      <c r="E76" s="24" t="n">
        <v>4936090.37</v>
      </c>
      <c r="F76" s="38" t="n">
        <v>15609.63</v>
      </c>
    </row>
    <row r="77" customFormat="false" ht="34.5" hidden="false" customHeight="true" outlineLevel="0" collapsed="false">
      <c r="A77" s="36" t="s">
        <v>1219</v>
      </c>
      <c r="B77" s="37" t="s">
        <v>1206</v>
      </c>
      <c r="C77" s="37" t="s">
        <v>1307</v>
      </c>
      <c r="D77" s="24" t="n">
        <v>1500000</v>
      </c>
      <c r="E77" s="24" t="n">
        <v>1074437.2</v>
      </c>
      <c r="F77" s="38" t="n">
        <v>425562.8</v>
      </c>
    </row>
    <row r="78" customFormat="false" ht="57" hidden="false" customHeight="true" outlineLevel="0" collapsed="false">
      <c r="A78" s="36" t="s">
        <v>1221</v>
      </c>
      <c r="B78" s="37" t="s">
        <v>1206</v>
      </c>
      <c r="C78" s="37" t="s">
        <v>1308</v>
      </c>
      <c r="D78" s="24" t="n">
        <v>1126600</v>
      </c>
      <c r="E78" s="24" t="n">
        <v>1040447.01</v>
      </c>
      <c r="F78" s="38" t="n">
        <v>86152.99</v>
      </c>
    </row>
    <row r="79" customFormat="false" ht="45.75" hidden="false" customHeight="true" outlineLevel="0" collapsed="false">
      <c r="A79" s="33" t="s">
        <v>1236</v>
      </c>
      <c r="B79" s="21" t="s">
        <v>1206</v>
      </c>
      <c r="C79" s="21" t="s">
        <v>1309</v>
      </c>
      <c r="D79" s="22" t="n">
        <v>709531.7</v>
      </c>
      <c r="E79" s="22" t="n">
        <v>709531.7</v>
      </c>
      <c r="F79" s="35" t="n">
        <v>0</v>
      </c>
    </row>
    <row r="80" customFormat="false" ht="23.25" hidden="false" customHeight="true" outlineLevel="0" collapsed="false">
      <c r="A80" s="36" t="s">
        <v>1217</v>
      </c>
      <c r="B80" s="37" t="s">
        <v>1206</v>
      </c>
      <c r="C80" s="37" t="s">
        <v>1310</v>
      </c>
      <c r="D80" s="24" t="n">
        <v>615378.75</v>
      </c>
      <c r="E80" s="24" t="n">
        <v>615378.75</v>
      </c>
      <c r="F80" s="38" t="n">
        <v>0</v>
      </c>
    </row>
    <row r="81" customFormat="false" ht="57" hidden="false" customHeight="true" outlineLevel="0" collapsed="false">
      <c r="A81" s="36" t="s">
        <v>1221</v>
      </c>
      <c r="B81" s="37" t="s">
        <v>1206</v>
      </c>
      <c r="C81" s="37" t="s">
        <v>1311</v>
      </c>
      <c r="D81" s="24" t="n">
        <v>94152.95</v>
      </c>
      <c r="E81" s="24" t="n">
        <v>94152.95</v>
      </c>
      <c r="F81" s="38" t="n">
        <v>0</v>
      </c>
    </row>
    <row r="82" customFormat="false" ht="23.25" hidden="false" customHeight="true" outlineLevel="0" collapsed="false">
      <c r="A82" s="33" t="s">
        <v>1213</v>
      </c>
      <c r="B82" s="21" t="s">
        <v>1206</v>
      </c>
      <c r="C82" s="21" t="s">
        <v>1312</v>
      </c>
      <c r="D82" s="22" t="n">
        <v>139191044.15</v>
      </c>
      <c r="E82" s="22" t="n">
        <v>134772360.66</v>
      </c>
      <c r="F82" s="35" t="n">
        <v>4418683.49</v>
      </c>
    </row>
    <row r="83" customFormat="false" ht="34.5" hidden="false" customHeight="true" outlineLevel="0" collapsed="false">
      <c r="A83" s="33" t="s">
        <v>1215</v>
      </c>
      <c r="B83" s="21" t="s">
        <v>1206</v>
      </c>
      <c r="C83" s="21" t="s">
        <v>1313</v>
      </c>
      <c r="D83" s="22" t="n">
        <v>45215920</v>
      </c>
      <c r="E83" s="22" t="n">
        <v>44429513.93</v>
      </c>
      <c r="F83" s="35" t="n">
        <v>786406.07</v>
      </c>
    </row>
    <row r="84" customFormat="false" ht="23.25" hidden="false" customHeight="true" outlineLevel="0" collapsed="false">
      <c r="A84" s="36" t="s">
        <v>1217</v>
      </c>
      <c r="B84" s="37" t="s">
        <v>1206</v>
      </c>
      <c r="C84" s="37" t="s">
        <v>1314</v>
      </c>
      <c r="D84" s="24" t="n">
        <v>34029780</v>
      </c>
      <c r="E84" s="24" t="n">
        <v>34006826.95</v>
      </c>
      <c r="F84" s="38" t="n">
        <v>22953.05</v>
      </c>
    </row>
    <row r="85" customFormat="false" ht="34.5" hidden="false" customHeight="true" outlineLevel="0" collapsed="false">
      <c r="A85" s="36" t="s">
        <v>1219</v>
      </c>
      <c r="B85" s="37" t="s">
        <v>1206</v>
      </c>
      <c r="C85" s="37" t="s">
        <v>1315</v>
      </c>
      <c r="D85" s="24" t="n">
        <v>193800</v>
      </c>
      <c r="E85" s="24" t="n">
        <v>84000</v>
      </c>
      <c r="F85" s="38" t="n">
        <v>109800</v>
      </c>
    </row>
    <row r="86" customFormat="false" ht="57" hidden="false" customHeight="true" outlineLevel="0" collapsed="false">
      <c r="A86" s="36" t="s">
        <v>1221</v>
      </c>
      <c r="B86" s="37" t="s">
        <v>1206</v>
      </c>
      <c r="C86" s="37" t="s">
        <v>1316</v>
      </c>
      <c r="D86" s="24" t="n">
        <v>10081740</v>
      </c>
      <c r="E86" s="24" t="n">
        <v>9827692.8</v>
      </c>
      <c r="F86" s="38" t="n">
        <v>254047.2</v>
      </c>
    </row>
    <row r="87" customFormat="false" ht="34.5" hidden="false" customHeight="true" outlineLevel="0" collapsed="false">
      <c r="A87" s="36" t="s">
        <v>1223</v>
      </c>
      <c r="B87" s="37" t="s">
        <v>1206</v>
      </c>
      <c r="C87" s="37" t="s">
        <v>1317</v>
      </c>
      <c r="D87" s="24" t="n">
        <v>205600</v>
      </c>
      <c r="E87" s="24" t="n">
        <v>167569</v>
      </c>
      <c r="F87" s="38" t="n">
        <v>38031</v>
      </c>
    </row>
    <row r="88" customFormat="false" ht="15" hidden="false" customHeight="true" outlineLevel="0" collapsed="false">
      <c r="A88" s="36" t="s">
        <v>1225</v>
      </c>
      <c r="B88" s="37" t="s">
        <v>1206</v>
      </c>
      <c r="C88" s="37" t="s">
        <v>1318</v>
      </c>
      <c r="D88" s="24" t="n">
        <v>705000</v>
      </c>
      <c r="E88" s="24" t="n">
        <v>343425.18</v>
      </c>
      <c r="F88" s="38" t="n">
        <v>361574.82</v>
      </c>
    </row>
    <row r="89" customFormat="false" ht="68.25" hidden="false" customHeight="true" outlineLevel="0" collapsed="false">
      <c r="A89" s="33" t="s">
        <v>1293</v>
      </c>
      <c r="B89" s="21" t="s">
        <v>1206</v>
      </c>
      <c r="C89" s="21" t="s">
        <v>1319</v>
      </c>
      <c r="D89" s="22" t="n">
        <v>66688850</v>
      </c>
      <c r="E89" s="22" t="n">
        <v>63060036.26</v>
      </c>
      <c r="F89" s="35" t="n">
        <v>3628813.74</v>
      </c>
    </row>
    <row r="90" customFormat="false" ht="23.25" hidden="false" customHeight="true" outlineLevel="0" collapsed="false">
      <c r="A90" s="36" t="s">
        <v>1217</v>
      </c>
      <c r="B90" s="37" t="s">
        <v>1206</v>
      </c>
      <c r="C90" s="37" t="s">
        <v>1320</v>
      </c>
      <c r="D90" s="24" t="n">
        <v>52926627.18</v>
      </c>
      <c r="E90" s="24" t="n">
        <v>50909638.31</v>
      </c>
      <c r="F90" s="38" t="n">
        <v>2016988.87</v>
      </c>
    </row>
    <row r="91" customFormat="false" ht="34.5" hidden="false" customHeight="true" outlineLevel="0" collapsed="false">
      <c r="A91" s="36" t="s">
        <v>1219</v>
      </c>
      <c r="B91" s="37" t="s">
        <v>1206</v>
      </c>
      <c r="C91" s="37" t="s">
        <v>1321</v>
      </c>
      <c r="D91" s="24" t="n">
        <v>1687736</v>
      </c>
      <c r="E91" s="24" t="n">
        <v>1485308.36</v>
      </c>
      <c r="F91" s="38" t="n">
        <v>202427.64</v>
      </c>
    </row>
    <row r="92" customFormat="false" ht="57" hidden="false" customHeight="true" outlineLevel="0" collapsed="false">
      <c r="A92" s="36" t="s">
        <v>1221</v>
      </c>
      <c r="B92" s="37" t="s">
        <v>1206</v>
      </c>
      <c r="C92" s="37" t="s">
        <v>1322</v>
      </c>
      <c r="D92" s="24" t="n">
        <v>12074486.82</v>
      </c>
      <c r="E92" s="24" t="n">
        <v>10665089.59</v>
      </c>
      <c r="F92" s="38" t="n">
        <v>1409397.23</v>
      </c>
    </row>
    <row r="93" customFormat="false" ht="45.75" hidden="false" customHeight="true" outlineLevel="0" collapsed="false">
      <c r="A93" s="33" t="s">
        <v>1236</v>
      </c>
      <c r="B93" s="21" t="s">
        <v>1206</v>
      </c>
      <c r="C93" s="21" t="s">
        <v>1323</v>
      </c>
      <c r="D93" s="22" t="n">
        <v>27286274.15</v>
      </c>
      <c r="E93" s="22" t="n">
        <v>27282810.47</v>
      </c>
      <c r="F93" s="35" t="n">
        <v>3463.68</v>
      </c>
    </row>
    <row r="94" customFormat="false" ht="23.25" hidden="false" customHeight="true" outlineLevel="0" collapsed="false">
      <c r="A94" s="36" t="s">
        <v>1217</v>
      </c>
      <c r="B94" s="37" t="s">
        <v>1206</v>
      </c>
      <c r="C94" s="37" t="s">
        <v>1324</v>
      </c>
      <c r="D94" s="24" t="n">
        <v>23567420.75</v>
      </c>
      <c r="E94" s="24" t="n">
        <v>23567420.75</v>
      </c>
      <c r="F94" s="38" t="n">
        <v>0</v>
      </c>
    </row>
    <row r="95" customFormat="false" ht="57" hidden="false" customHeight="true" outlineLevel="0" collapsed="false">
      <c r="A95" s="36" t="s">
        <v>1221</v>
      </c>
      <c r="B95" s="37" t="s">
        <v>1206</v>
      </c>
      <c r="C95" s="37" t="s">
        <v>1325</v>
      </c>
      <c r="D95" s="24" t="n">
        <v>3718853.4</v>
      </c>
      <c r="E95" s="24" t="n">
        <v>3715389.72</v>
      </c>
      <c r="F95" s="38" t="n">
        <v>3463.68</v>
      </c>
    </row>
    <row r="96" customFormat="false" ht="15" hidden="false" customHeight="true" outlineLevel="0" collapsed="false">
      <c r="A96" s="33" t="s">
        <v>1326</v>
      </c>
      <c r="B96" s="21" t="s">
        <v>1206</v>
      </c>
      <c r="C96" s="21" t="s">
        <v>1327</v>
      </c>
      <c r="D96" s="22" t="n">
        <v>763818193.84</v>
      </c>
      <c r="E96" s="22" t="n">
        <v>756816859.49</v>
      </c>
      <c r="F96" s="35" t="n">
        <v>7001334.35</v>
      </c>
    </row>
    <row r="97" customFormat="false" ht="23.25" hidden="false" customHeight="true" outlineLevel="0" collapsed="false">
      <c r="A97" s="33" t="s">
        <v>1328</v>
      </c>
      <c r="B97" s="21" t="s">
        <v>1206</v>
      </c>
      <c r="C97" s="21" t="s">
        <v>1329</v>
      </c>
      <c r="D97" s="22" t="n">
        <v>763818193.84</v>
      </c>
      <c r="E97" s="22" t="n">
        <v>756816859.49</v>
      </c>
      <c r="F97" s="35" t="n">
        <v>7001334.35</v>
      </c>
    </row>
    <row r="98" customFormat="false" ht="90.75" hidden="false" customHeight="true" outlineLevel="0" collapsed="false">
      <c r="A98" s="33" t="s">
        <v>1330</v>
      </c>
      <c r="B98" s="21" t="s">
        <v>1206</v>
      </c>
      <c r="C98" s="21" t="s">
        <v>1331</v>
      </c>
      <c r="D98" s="22" t="n">
        <v>763609093.84</v>
      </c>
      <c r="E98" s="22" t="n">
        <v>756636850.49</v>
      </c>
      <c r="F98" s="35" t="n">
        <v>6972243.35</v>
      </c>
    </row>
    <row r="99" customFormat="false" ht="34.5" hidden="false" customHeight="true" outlineLevel="0" collapsed="false">
      <c r="A99" s="33" t="s">
        <v>1215</v>
      </c>
      <c r="B99" s="21" t="s">
        <v>1206</v>
      </c>
      <c r="C99" s="21" t="s">
        <v>1332</v>
      </c>
      <c r="D99" s="22" t="n">
        <v>760935243.15</v>
      </c>
      <c r="E99" s="22" t="n">
        <v>753962999.8</v>
      </c>
      <c r="F99" s="35" t="n">
        <v>6972243.35</v>
      </c>
    </row>
    <row r="100" customFormat="false" ht="23.25" hidden="false" customHeight="true" outlineLevel="0" collapsed="false">
      <c r="A100" s="36" t="s">
        <v>1217</v>
      </c>
      <c r="B100" s="37" t="s">
        <v>1206</v>
      </c>
      <c r="C100" s="37" t="s">
        <v>1333</v>
      </c>
      <c r="D100" s="24" t="n">
        <v>333672900</v>
      </c>
      <c r="E100" s="24" t="n">
        <v>333671513.4</v>
      </c>
      <c r="F100" s="38" t="n">
        <v>1386.6</v>
      </c>
    </row>
    <row r="101" customFormat="false" ht="34.5" hidden="false" customHeight="true" outlineLevel="0" collapsed="false">
      <c r="A101" s="36" t="s">
        <v>1219</v>
      </c>
      <c r="B101" s="37" t="s">
        <v>1206</v>
      </c>
      <c r="C101" s="37" t="s">
        <v>1334</v>
      </c>
      <c r="D101" s="24" t="n">
        <v>2260000</v>
      </c>
      <c r="E101" s="24" t="n">
        <v>1722731.8</v>
      </c>
      <c r="F101" s="38" t="n">
        <v>537268.2</v>
      </c>
    </row>
    <row r="102" customFormat="false" ht="34.5" hidden="false" customHeight="true" outlineLevel="0" collapsed="false">
      <c r="A102" s="36" t="s">
        <v>1264</v>
      </c>
      <c r="B102" s="37" t="s">
        <v>1206</v>
      </c>
      <c r="C102" s="37" t="s">
        <v>1335</v>
      </c>
      <c r="D102" s="24" t="n">
        <v>1000000</v>
      </c>
      <c r="E102" s="24" t="n">
        <v>350783</v>
      </c>
      <c r="F102" s="38" t="n">
        <v>649217</v>
      </c>
    </row>
    <row r="103" customFormat="false" ht="57" hidden="false" customHeight="true" outlineLevel="0" collapsed="false">
      <c r="A103" s="36" t="s">
        <v>1221</v>
      </c>
      <c r="B103" s="37" t="s">
        <v>1206</v>
      </c>
      <c r="C103" s="37" t="s">
        <v>1336</v>
      </c>
      <c r="D103" s="24" t="n">
        <v>99792700</v>
      </c>
      <c r="E103" s="24" t="n">
        <v>99710122.76</v>
      </c>
      <c r="F103" s="38" t="n">
        <v>82577.24</v>
      </c>
    </row>
    <row r="104" customFormat="false" ht="34.5" hidden="false" customHeight="true" outlineLevel="0" collapsed="false">
      <c r="A104" s="36" t="s">
        <v>1223</v>
      </c>
      <c r="B104" s="37" t="s">
        <v>1206</v>
      </c>
      <c r="C104" s="37" t="s">
        <v>1337</v>
      </c>
      <c r="D104" s="24" t="n">
        <v>14361281.36</v>
      </c>
      <c r="E104" s="24" t="n">
        <v>14339050.36</v>
      </c>
      <c r="F104" s="38" t="n">
        <v>22231</v>
      </c>
    </row>
    <row r="105" customFormat="false" ht="34.5" hidden="false" customHeight="true" outlineLevel="0" collapsed="false">
      <c r="A105" s="36" t="s">
        <v>1338</v>
      </c>
      <c r="B105" s="37" t="s">
        <v>1206</v>
      </c>
      <c r="C105" s="37" t="s">
        <v>1339</v>
      </c>
      <c r="D105" s="24" t="n">
        <v>9498176.42</v>
      </c>
      <c r="E105" s="24" t="n">
        <v>7139635.39</v>
      </c>
      <c r="F105" s="38" t="n">
        <v>2358541.03</v>
      </c>
    </row>
    <row r="106" customFormat="false" ht="15" hidden="false" customHeight="true" outlineLevel="0" collapsed="false">
      <c r="A106" s="36" t="s">
        <v>1225</v>
      </c>
      <c r="B106" s="37" t="s">
        <v>1206</v>
      </c>
      <c r="C106" s="37" t="s">
        <v>1340</v>
      </c>
      <c r="D106" s="24" t="n">
        <v>287715529.38</v>
      </c>
      <c r="E106" s="24" t="n">
        <v>286264794.16</v>
      </c>
      <c r="F106" s="38" t="n">
        <v>1450735.22</v>
      </c>
    </row>
    <row r="107" customFormat="false" ht="15" hidden="false" customHeight="true" outlineLevel="0" collapsed="false">
      <c r="A107" s="36" t="s">
        <v>1249</v>
      </c>
      <c r="B107" s="37" t="s">
        <v>1206</v>
      </c>
      <c r="C107" s="37" t="s">
        <v>1341</v>
      </c>
      <c r="D107" s="24" t="n">
        <v>12049655.99</v>
      </c>
      <c r="E107" s="24" t="n">
        <v>10553386.05</v>
      </c>
      <c r="F107" s="38" t="n">
        <v>1496269.94</v>
      </c>
    </row>
    <row r="108" customFormat="false" ht="34.5" hidden="false" customHeight="true" outlineLevel="0" collapsed="false">
      <c r="A108" s="36" t="s">
        <v>1342</v>
      </c>
      <c r="B108" s="37" t="s">
        <v>1206</v>
      </c>
      <c r="C108" s="37" t="s">
        <v>1343</v>
      </c>
      <c r="D108" s="24" t="n">
        <v>102548</v>
      </c>
      <c r="E108" s="24" t="n">
        <v>1800</v>
      </c>
      <c r="F108" s="38" t="n">
        <v>100748</v>
      </c>
    </row>
    <row r="109" customFormat="false" ht="23.25" hidden="false" customHeight="true" outlineLevel="0" collapsed="false">
      <c r="A109" s="36" t="s">
        <v>1344</v>
      </c>
      <c r="B109" s="37" t="s">
        <v>1206</v>
      </c>
      <c r="C109" s="37" t="s">
        <v>1345</v>
      </c>
      <c r="D109" s="24" t="n">
        <v>454912.12</v>
      </c>
      <c r="E109" s="24" t="n">
        <v>181643</v>
      </c>
      <c r="F109" s="38" t="n">
        <v>273269.12</v>
      </c>
    </row>
    <row r="110" customFormat="false" ht="15" hidden="false" customHeight="true" outlineLevel="0" collapsed="false">
      <c r="A110" s="36" t="s">
        <v>1229</v>
      </c>
      <c r="B110" s="37" t="s">
        <v>1206</v>
      </c>
      <c r="C110" s="37" t="s">
        <v>1346</v>
      </c>
      <c r="D110" s="24" t="n">
        <v>27539.88</v>
      </c>
      <c r="E110" s="24" t="n">
        <v>27539.88</v>
      </c>
      <c r="F110" s="38" t="n">
        <v>0</v>
      </c>
    </row>
    <row r="111" customFormat="false" ht="45.75" hidden="false" customHeight="true" outlineLevel="0" collapsed="false">
      <c r="A111" s="33" t="s">
        <v>1236</v>
      </c>
      <c r="B111" s="21" t="s">
        <v>1206</v>
      </c>
      <c r="C111" s="21" t="s">
        <v>1347</v>
      </c>
      <c r="D111" s="22" t="n">
        <v>2673850.69</v>
      </c>
      <c r="E111" s="22" t="n">
        <v>2673850.69</v>
      </c>
      <c r="F111" s="35" t="n">
        <v>0</v>
      </c>
    </row>
    <row r="112" customFormat="false" ht="23.25" hidden="false" customHeight="true" outlineLevel="0" collapsed="false">
      <c r="A112" s="36" t="s">
        <v>1217</v>
      </c>
      <c r="B112" s="37" t="s">
        <v>1206</v>
      </c>
      <c r="C112" s="37" t="s">
        <v>1348</v>
      </c>
      <c r="D112" s="24" t="n">
        <v>2079724</v>
      </c>
      <c r="E112" s="24" t="n">
        <v>2079724</v>
      </c>
      <c r="F112" s="38" t="n">
        <v>0</v>
      </c>
    </row>
    <row r="113" customFormat="false" ht="57" hidden="false" customHeight="true" outlineLevel="0" collapsed="false">
      <c r="A113" s="36" t="s">
        <v>1221</v>
      </c>
      <c r="B113" s="37" t="s">
        <v>1206</v>
      </c>
      <c r="C113" s="37" t="s">
        <v>1349</v>
      </c>
      <c r="D113" s="24" t="n">
        <v>594126.69</v>
      </c>
      <c r="E113" s="24" t="n">
        <v>594126.69</v>
      </c>
      <c r="F113" s="38" t="n">
        <v>0</v>
      </c>
    </row>
    <row r="114" customFormat="false" ht="68.25" hidden="false" customHeight="true" outlineLevel="0" collapsed="false">
      <c r="A114" s="33" t="s">
        <v>1350</v>
      </c>
      <c r="B114" s="21" t="s">
        <v>1206</v>
      </c>
      <c r="C114" s="21" t="s">
        <v>1351</v>
      </c>
      <c r="D114" s="22" t="n">
        <v>209100</v>
      </c>
      <c r="E114" s="22" t="n">
        <v>180009</v>
      </c>
      <c r="F114" s="35" t="n">
        <v>29091</v>
      </c>
    </row>
    <row r="115" customFormat="false" ht="57" hidden="false" customHeight="true" outlineLevel="0" collapsed="false">
      <c r="A115" s="33" t="s">
        <v>1352</v>
      </c>
      <c r="B115" s="21" t="s">
        <v>1206</v>
      </c>
      <c r="C115" s="21" t="s">
        <v>1353</v>
      </c>
      <c r="D115" s="22" t="n">
        <v>209100</v>
      </c>
      <c r="E115" s="22" t="n">
        <v>180009</v>
      </c>
      <c r="F115" s="35" t="n">
        <v>29091</v>
      </c>
    </row>
    <row r="116" customFormat="false" ht="15" hidden="false" customHeight="true" outlineLevel="0" collapsed="false">
      <c r="A116" s="36" t="s">
        <v>1354</v>
      </c>
      <c r="B116" s="37" t="s">
        <v>1206</v>
      </c>
      <c r="C116" s="37" t="s">
        <v>1355</v>
      </c>
      <c r="D116" s="24" t="n">
        <v>209100</v>
      </c>
      <c r="E116" s="24" t="n">
        <v>180009</v>
      </c>
      <c r="F116" s="38" t="n">
        <v>29091</v>
      </c>
    </row>
    <row r="117" customFormat="false" ht="45.75" hidden="false" customHeight="true" outlineLevel="0" collapsed="false">
      <c r="A117" s="33" t="s">
        <v>1356</v>
      </c>
      <c r="B117" s="21" t="s">
        <v>1206</v>
      </c>
      <c r="C117" s="21" t="s">
        <v>1357</v>
      </c>
      <c r="D117" s="22" t="n">
        <v>1606687903.59</v>
      </c>
      <c r="E117" s="22" t="n">
        <v>1455854743.45</v>
      </c>
      <c r="F117" s="35" t="n">
        <v>150833160.14</v>
      </c>
    </row>
    <row r="118" customFormat="false" ht="34.5" hidden="false" customHeight="true" outlineLevel="0" collapsed="false">
      <c r="A118" s="33" t="s">
        <v>1289</v>
      </c>
      <c r="B118" s="21" t="s">
        <v>1206</v>
      </c>
      <c r="C118" s="21" t="s">
        <v>1358</v>
      </c>
      <c r="D118" s="22" t="n">
        <v>1433621081.34</v>
      </c>
      <c r="E118" s="22" t="n">
        <v>1284581260.26</v>
      </c>
      <c r="F118" s="35" t="n">
        <v>149039821.08</v>
      </c>
    </row>
    <row r="119" customFormat="false" ht="68.25" hidden="false" customHeight="true" outlineLevel="0" collapsed="false">
      <c r="A119" s="33" t="s">
        <v>1291</v>
      </c>
      <c r="B119" s="21" t="s">
        <v>1206</v>
      </c>
      <c r="C119" s="21" t="s">
        <v>1359</v>
      </c>
      <c r="D119" s="22" t="n">
        <v>1433621081.34</v>
      </c>
      <c r="E119" s="22" t="n">
        <v>1284581260.26</v>
      </c>
      <c r="F119" s="35" t="n">
        <v>149039821.08</v>
      </c>
    </row>
    <row r="120" customFormat="false" ht="34.5" hidden="false" customHeight="true" outlineLevel="0" collapsed="false">
      <c r="A120" s="33" t="s">
        <v>1215</v>
      </c>
      <c r="B120" s="21" t="s">
        <v>1206</v>
      </c>
      <c r="C120" s="21" t="s">
        <v>1360</v>
      </c>
      <c r="D120" s="22" t="n">
        <v>546763776.53</v>
      </c>
      <c r="E120" s="22" t="n">
        <v>545109487.69</v>
      </c>
      <c r="F120" s="35" t="n">
        <v>1654288.84</v>
      </c>
    </row>
    <row r="121" customFormat="false" ht="23.25" hidden="false" customHeight="true" outlineLevel="0" collapsed="false">
      <c r="A121" s="36" t="s">
        <v>1217</v>
      </c>
      <c r="B121" s="37" t="s">
        <v>1206</v>
      </c>
      <c r="C121" s="37" t="s">
        <v>1361</v>
      </c>
      <c r="D121" s="24" t="n">
        <v>399552667.2</v>
      </c>
      <c r="E121" s="24" t="n">
        <v>399552667.2</v>
      </c>
      <c r="F121" s="38" t="n">
        <v>0</v>
      </c>
    </row>
    <row r="122" customFormat="false" ht="34.5" hidden="false" customHeight="true" outlineLevel="0" collapsed="false">
      <c r="A122" s="36" t="s">
        <v>1219</v>
      </c>
      <c r="B122" s="37" t="s">
        <v>1206</v>
      </c>
      <c r="C122" s="37" t="s">
        <v>1362</v>
      </c>
      <c r="D122" s="24" t="n">
        <v>3952341.07</v>
      </c>
      <c r="E122" s="24" t="n">
        <v>3881177.6</v>
      </c>
      <c r="F122" s="38" t="n">
        <v>71163.47</v>
      </c>
    </row>
    <row r="123" customFormat="false" ht="57" hidden="false" customHeight="true" outlineLevel="0" collapsed="false">
      <c r="A123" s="36" t="s">
        <v>1221</v>
      </c>
      <c r="B123" s="37" t="s">
        <v>1206</v>
      </c>
      <c r="C123" s="37" t="s">
        <v>1363</v>
      </c>
      <c r="D123" s="24" t="n">
        <v>118253686.76</v>
      </c>
      <c r="E123" s="24" t="n">
        <v>118253686.76</v>
      </c>
      <c r="F123" s="38" t="n">
        <v>0</v>
      </c>
    </row>
    <row r="124" customFormat="false" ht="34.5" hidden="false" customHeight="true" outlineLevel="0" collapsed="false">
      <c r="A124" s="36" t="s">
        <v>1223</v>
      </c>
      <c r="B124" s="37" t="s">
        <v>1206</v>
      </c>
      <c r="C124" s="37" t="s">
        <v>1364</v>
      </c>
      <c r="D124" s="24" t="n">
        <v>5122895.06</v>
      </c>
      <c r="E124" s="24" t="n">
        <v>4831215.93</v>
      </c>
      <c r="F124" s="38" t="n">
        <v>291679.13</v>
      </c>
    </row>
    <row r="125" customFormat="false" ht="15" hidden="false" customHeight="true" outlineLevel="0" collapsed="false">
      <c r="A125" s="36" t="s">
        <v>1225</v>
      </c>
      <c r="B125" s="37" t="s">
        <v>1206</v>
      </c>
      <c r="C125" s="37" t="s">
        <v>1365</v>
      </c>
      <c r="D125" s="24" t="n">
        <v>18291644.94</v>
      </c>
      <c r="E125" s="24" t="n">
        <v>17116513.5</v>
      </c>
      <c r="F125" s="38" t="n">
        <v>1175131.44</v>
      </c>
    </row>
    <row r="126" customFormat="false" ht="15" hidden="false" customHeight="true" outlineLevel="0" collapsed="false">
      <c r="A126" s="36" t="s">
        <v>1249</v>
      </c>
      <c r="B126" s="37" t="s">
        <v>1206</v>
      </c>
      <c r="C126" s="37" t="s">
        <v>1366</v>
      </c>
      <c r="D126" s="24" t="n">
        <v>707960</v>
      </c>
      <c r="E126" s="24" t="n">
        <v>667132.52</v>
      </c>
      <c r="F126" s="38" t="n">
        <v>40827.48</v>
      </c>
    </row>
    <row r="127" customFormat="false" ht="34.5" hidden="false" customHeight="true" outlineLevel="0" collapsed="false">
      <c r="A127" s="36" t="s">
        <v>1227</v>
      </c>
      <c r="B127" s="37" t="s">
        <v>1206</v>
      </c>
      <c r="C127" s="37" t="s">
        <v>1367</v>
      </c>
      <c r="D127" s="24" t="n">
        <v>773581.5</v>
      </c>
      <c r="E127" s="24" t="n">
        <v>741581.5</v>
      </c>
      <c r="F127" s="38" t="n">
        <v>32000</v>
      </c>
    </row>
    <row r="128" customFormat="false" ht="23.25" hidden="false" customHeight="true" outlineLevel="0" collapsed="false">
      <c r="A128" s="36" t="s">
        <v>1344</v>
      </c>
      <c r="B128" s="37" t="s">
        <v>1206</v>
      </c>
      <c r="C128" s="37" t="s">
        <v>1368</v>
      </c>
      <c r="D128" s="24" t="n">
        <v>4000</v>
      </c>
      <c r="E128" s="24" t="n">
        <v>0</v>
      </c>
      <c r="F128" s="38" t="n">
        <v>4000</v>
      </c>
    </row>
    <row r="129" customFormat="false" ht="15" hidden="false" customHeight="true" outlineLevel="0" collapsed="false">
      <c r="A129" s="36" t="s">
        <v>1252</v>
      </c>
      <c r="B129" s="37" t="s">
        <v>1206</v>
      </c>
      <c r="C129" s="37" t="s">
        <v>1369</v>
      </c>
      <c r="D129" s="24" t="n">
        <v>39487.32</v>
      </c>
      <c r="E129" s="24" t="n">
        <v>0</v>
      </c>
      <c r="F129" s="38" t="n">
        <v>39487.32</v>
      </c>
    </row>
    <row r="130" customFormat="false" ht="15" hidden="false" customHeight="true" outlineLevel="0" collapsed="false">
      <c r="A130" s="36" t="s">
        <v>1229</v>
      </c>
      <c r="B130" s="37" t="s">
        <v>1206</v>
      </c>
      <c r="C130" s="37" t="s">
        <v>1370</v>
      </c>
      <c r="D130" s="24" t="n">
        <v>65512.68</v>
      </c>
      <c r="E130" s="24" t="n">
        <v>65512.68</v>
      </c>
      <c r="F130" s="38" t="n">
        <v>0</v>
      </c>
    </row>
    <row r="131" customFormat="false" ht="34.5" hidden="false" customHeight="true" outlineLevel="0" collapsed="false">
      <c r="A131" s="33" t="s">
        <v>1371</v>
      </c>
      <c r="B131" s="21" t="s">
        <v>1206</v>
      </c>
      <c r="C131" s="21" t="s">
        <v>1372</v>
      </c>
      <c r="D131" s="22" t="n">
        <v>883384784.7</v>
      </c>
      <c r="E131" s="22" t="n">
        <v>736097375.78</v>
      </c>
      <c r="F131" s="35" t="n">
        <v>147287408.92</v>
      </c>
    </row>
    <row r="132" customFormat="false" ht="15" hidden="false" customHeight="true" outlineLevel="0" collapsed="false">
      <c r="A132" s="36" t="s">
        <v>1373</v>
      </c>
      <c r="B132" s="37" t="s">
        <v>1206</v>
      </c>
      <c r="C132" s="37" t="s">
        <v>1374</v>
      </c>
      <c r="D132" s="24" t="n">
        <v>179336295.84</v>
      </c>
      <c r="E132" s="24" t="n">
        <v>144563227.65</v>
      </c>
      <c r="F132" s="38" t="n">
        <v>34773068.19</v>
      </c>
    </row>
    <row r="133" customFormat="false" ht="23.25" hidden="false" customHeight="true" outlineLevel="0" collapsed="false">
      <c r="A133" s="36" t="s">
        <v>1375</v>
      </c>
      <c r="B133" s="37" t="s">
        <v>1206</v>
      </c>
      <c r="C133" s="37" t="s">
        <v>1376</v>
      </c>
      <c r="D133" s="24" t="n">
        <v>1296270</v>
      </c>
      <c r="E133" s="24" t="n">
        <v>1086830.1</v>
      </c>
      <c r="F133" s="38" t="n">
        <v>209439.9</v>
      </c>
    </row>
    <row r="134" customFormat="false" ht="45.75" hidden="false" customHeight="true" outlineLevel="0" collapsed="false">
      <c r="A134" s="36" t="s">
        <v>1377</v>
      </c>
      <c r="B134" s="37" t="s">
        <v>1206</v>
      </c>
      <c r="C134" s="37" t="s">
        <v>1378</v>
      </c>
      <c r="D134" s="24" t="n">
        <v>54264669.8</v>
      </c>
      <c r="E134" s="24" t="n">
        <v>43507775.11</v>
      </c>
      <c r="F134" s="38" t="n">
        <v>10756894.69</v>
      </c>
    </row>
    <row r="135" customFormat="false" ht="34.5" hidden="false" customHeight="true" outlineLevel="0" collapsed="false">
      <c r="A135" s="36" t="s">
        <v>1223</v>
      </c>
      <c r="B135" s="37" t="s">
        <v>1206</v>
      </c>
      <c r="C135" s="37" t="s">
        <v>1379</v>
      </c>
      <c r="D135" s="24" t="n">
        <v>361179189.86</v>
      </c>
      <c r="E135" s="24" t="n">
        <v>275144960.94</v>
      </c>
      <c r="F135" s="38" t="n">
        <v>86034228.92</v>
      </c>
    </row>
    <row r="136" customFormat="false" ht="15" hidden="false" customHeight="true" outlineLevel="0" collapsed="false">
      <c r="A136" s="36" t="s">
        <v>1225</v>
      </c>
      <c r="B136" s="37" t="s">
        <v>1206</v>
      </c>
      <c r="C136" s="37" t="s">
        <v>1380</v>
      </c>
      <c r="D136" s="24" t="n">
        <v>50782719.74</v>
      </c>
      <c r="E136" s="24" t="n">
        <v>46083419.33</v>
      </c>
      <c r="F136" s="38" t="n">
        <v>4699300.41</v>
      </c>
    </row>
    <row r="137" customFormat="false" ht="45.75" hidden="false" customHeight="true" outlineLevel="0" collapsed="false">
      <c r="A137" s="36" t="s">
        <v>1381</v>
      </c>
      <c r="B137" s="37" t="s">
        <v>1206</v>
      </c>
      <c r="C137" s="37" t="s">
        <v>1382</v>
      </c>
      <c r="D137" s="24" t="n">
        <v>235988374</v>
      </c>
      <c r="E137" s="24" t="n">
        <v>225300848.13</v>
      </c>
      <c r="F137" s="38" t="n">
        <v>10687525.87</v>
      </c>
    </row>
    <row r="138" customFormat="false" ht="15" hidden="false" customHeight="true" outlineLevel="0" collapsed="false">
      <c r="A138" s="36" t="s">
        <v>1249</v>
      </c>
      <c r="B138" s="37" t="s">
        <v>1206</v>
      </c>
      <c r="C138" s="37" t="s">
        <v>1383</v>
      </c>
      <c r="D138" s="24" t="n">
        <v>273388.12</v>
      </c>
      <c r="E138" s="24" t="n">
        <v>177338.18</v>
      </c>
      <c r="F138" s="38" t="n">
        <v>96049.94</v>
      </c>
    </row>
    <row r="139" customFormat="false" ht="34.5" hidden="false" customHeight="true" outlineLevel="0" collapsed="false">
      <c r="A139" s="36" t="s">
        <v>1227</v>
      </c>
      <c r="B139" s="37" t="s">
        <v>1206</v>
      </c>
      <c r="C139" s="37" t="s">
        <v>1384</v>
      </c>
      <c r="D139" s="24" t="n">
        <v>88037.34</v>
      </c>
      <c r="E139" s="24" t="n">
        <v>88037.34</v>
      </c>
      <c r="F139" s="38" t="n">
        <v>0</v>
      </c>
    </row>
    <row r="140" customFormat="false" ht="34.5" hidden="false" customHeight="true" outlineLevel="0" collapsed="false">
      <c r="A140" s="36" t="s">
        <v>1342</v>
      </c>
      <c r="B140" s="37" t="s">
        <v>1206</v>
      </c>
      <c r="C140" s="37" t="s">
        <v>1385</v>
      </c>
      <c r="D140" s="24" t="n">
        <v>2330</v>
      </c>
      <c r="E140" s="24" t="n">
        <v>0</v>
      </c>
      <c r="F140" s="38" t="n">
        <v>2330</v>
      </c>
    </row>
    <row r="141" customFormat="false" ht="23.25" hidden="false" customHeight="true" outlineLevel="0" collapsed="false">
      <c r="A141" s="36" t="s">
        <v>1344</v>
      </c>
      <c r="B141" s="37" t="s">
        <v>1206</v>
      </c>
      <c r="C141" s="37" t="s">
        <v>1386</v>
      </c>
      <c r="D141" s="24" t="n">
        <v>5780</v>
      </c>
      <c r="E141" s="24" t="n">
        <v>3509</v>
      </c>
      <c r="F141" s="38" t="n">
        <v>2271</v>
      </c>
    </row>
    <row r="142" customFormat="false" ht="15" hidden="false" customHeight="true" outlineLevel="0" collapsed="false">
      <c r="A142" s="36" t="s">
        <v>1252</v>
      </c>
      <c r="B142" s="37" t="s">
        <v>1206</v>
      </c>
      <c r="C142" s="37" t="s">
        <v>1387</v>
      </c>
      <c r="D142" s="24" t="n">
        <v>167730</v>
      </c>
      <c r="E142" s="24" t="n">
        <v>141430</v>
      </c>
      <c r="F142" s="38" t="n">
        <v>26300</v>
      </c>
    </row>
    <row r="143" customFormat="false" ht="45.75" hidden="false" customHeight="true" outlineLevel="0" collapsed="false">
      <c r="A143" s="33" t="s">
        <v>1236</v>
      </c>
      <c r="B143" s="21" t="s">
        <v>1206</v>
      </c>
      <c r="C143" s="21" t="s">
        <v>1388</v>
      </c>
      <c r="D143" s="22" t="n">
        <v>3472520.11</v>
      </c>
      <c r="E143" s="22" t="n">
        <v>3374396.79</v>
      </c>
      <c r="F143" s="35" t="n">
        <v>98123.32</v>
      </c>
    </row>
    <row r="144" customFormat="false" ht="23.25" hidden="false" customHeight="true" outlineLevel="0" collapsed="false">
      <c r="A144" s="36" t="s">
        <v>1217</v>
      </c>
      <c r="B144" s="37" t="s">
        <v>1206</v>
      </c>
      <c r="C144" s="37" t="s">
        <v>1389</v>
      </c>
      <c r="D144" s="24" t="n">
        <v>2863137</v>
      </c>
      <c r="E144" s="24" t="n">
        <v>2863137</v>
      </c>
      <c r="F144" s="38" t="n">
        <v>0</v>
      </c>
    </row>
    <row r="145" customFormat="false" ht="57" hidden="false" customHeight="true" outlineLevel="0" collapsed="false">
      <c r="A145" s="36" t="s">
        <v>1221</v>
      </c>
      <c r="B145" s="37" t="s">
        <v>1206</v>
      </c>
      <c r="C145" s="37" t="s">
        <v>1390</v>
      </c>
      <c r="D145" s="24" t="n">
        <v>609383.11</v>
      </c>
      <c r="E145" s="24" t="n">
        <v>511259.79</v>
      </c>
      <c r="F145" s="38" t="n">
        <v>98123.32</v>
      </c>
    </row>
    <row r="146" customFormat="false" ht="23.25" hidden="false" customHeight="true" outlineLevel="0" collapsed="false">
      <c r="A146" s="33" t="s">
        <v>1213</v>
      </c>
      <c r="B146" s="21" t="s">
        <v>1206</v>
      </c>
      <c r="C146" s="21" t="s">
        <v>1391</v>
      </c>
      <c r="D146" s="22" t="n">
        <v>173066822.25</v>
      </c>
      <c r="E146" s="22" t="n">
        <v>171273483.19</v>
      </c>
      <c r="F146" s="35" t="n">
        <v>1793339.06</v>
      </c>
    </row>
    <row r="147" customFormat="false" ht="34.5" hidden="false" customHeight="true" outlineLevel="0" collapsed="false">
      <c r="A147" s="33" t="s">
        <v>1215</v>
      </c>
      <c r="B147" s="21" t="s">
        <v>1206</v>
      </c>
      <c r="C147" s="21" t="s">
        <v>1392</v>
      </c>
      <c r="D147" s="22" t="n">
        <v>156426148.6</v>
      </c>
      <c r="E147" s="22" t="n">
        <v>154868828.3</v>
      </c>
      <c r="F147" s="35" t="n">
        <v>1557320.3</v>
      </c>
    </row>
    <row r="148" customFormat="false" ht="23.25" hidden="false" customHeight="true" outlineLevel="0" collapsed="false">
      <c r="A148" s="36" t="s">
        <v>1217</v>
      </c>
      <c r="B148" s="37" t="s">
        <v>1206</v>
      </c>
      <c r="C148" s="37" t="s">
        <v>1393</v>
      </c>
      <c r="D148" s="24" t="n">
        <v>110946997</v>
      </c>
      <c r="E148" s="24" t="n">
        <v>110847767.39</v>
      </c>
      <c r="F148" s="38" t="n">
        <v>99229.61</v>
      </c>
    </row>
    <row r="149" customFormat="false" ht="34.5" hidden="false" customHeight="true" outlineLevel="0" collapsed="false">
      <c r="A149" s="36" t="s">
        <v>1219</v>
      </c>
      <c r="B149" s="37" t="s">
        <v>1206</v>
      </c>
      <c r="C149" s="37" t="s">
        <v>1394</v>
      </c>
      <c r="D149" s="24" t="n">
        <v>1781800</v>
      </c>
      <c r="E149" s="24" t="n">
        <v>1408804.4</v>
      </c>
      <c r="F149" s="38" t="n">
        <v>372995.6</v>
      </c>
    </row>
    <row r="150" customFormat="false" ht="57" hidden="false" customHeight="true" outlineLevel="0" collapsed="false">
      <c r="A150" s="36" t="s">
        <v>1221</v>
      </c>
      <c r="B150" s="37" t="s">
        <v>1206</v>
      </c>
      <c r="C150" s="37" t="s">
        <v>1395</v>
      </c>
      <c r="D150" s="24" t="n">
        <v>31958803</v>
      </c>
      <c r="E150" s="24" t="n">
        <v>31667653.26</v>
      </c>
      <c r="F150" s="38" t="n">
        <v>291149.74</v>
      </c>
    </row>
    <row r="151" customFormat="false" ht="34.5" hidden="false" customHeight="true" outlineLevel="0" collapsed="false">
      <c r="A151" s="36" t="s">
        <v>1223</v>
      </c>
      <c r="B151" s="37" t="s">
        <v>1206</v>
      </c>
      <c r="C151" s="37" t="s">
        <v>1396</v>
      </c>
      <c r="D151" s="24" t="n">
        <v>3221505</v>
      </c>
      <c r="E151" s="24" t="n">
        <v>3094011.04</v>
      </c>
      <c r="F151" s="38" t="n">
        <v>127493.96</v>
      </c>
    </row>
    <row r="152" customFormat="false" ht="15" hidden="false" customHeight="true" outlineLevel="0" collapsed="false">
      <c r="A152" s="36" t="s">
        <v>1225</v>
      </c>
      <c r="B152" s="37" t="s">
        <v>1206</v>
      </c>
      <c r="C152" s="37" t="s">
        <v>1397</v>
      </c>
      <c r="D152" s="24" t="n">
        <v>4001043.6</v>
      </c>
      <c r="E152" s="24" t="n">
        <v>3370592.21</v>
      </c>
      <c r="F152" s="38" t="n">
        <v>630451.39</v>
      </c>
    </row>
    <row r="153" customFormat="false" ht="45.75" hidden="false" customHeight="true" outlineLevel="0" collapsed="false">
      <c r="A153" s="36" t="s">
        <v>1381</v>
      </c>
      <c r="B153" s="37" t="s">
        <v>1206</v>
      </c>
      <c r="C153" s="37" t="s">
        <v>1398</v>
      </c>
      <c r="D153" s="24" t="n">
        <v>4510000</v>
      </c>
      <c r="E153" s="24" t="n">
        <v>4480000</v>
      </c>
      <c r="F153" s="38" t="n">
        <v>30000</v>
      </c>
    </row>
    <row r="154" customFormat="false" ht="23.25" hidden="false" customHeight="true" outlineLevel="0" collapsed="false">
      <c r="A154" s="36" t="s">
        <v>1344</v>
      </c>
      <c r="B154" s="37" t="s">
        <v>1206</v>
      </c>
      <c r="C154" s="37" t="s">
        <v>1399</v>
      </c>
      <c r="D154" s="24" t="n">
        <v>6000</v>
      </c>
      <c r="E154" s="24" t="n">
        <v>0</v>
      </c>
      <c r="F154" s="38" t="n">
        <v>6000</v>
      </c>
    </row>
    <row r="155" customFormat="false" ht="34.5" hidden="false" customHeight="true" outlineLevel="0" collapsed="false">
      <c r="A155" s="33" t="s">
        <v>1400</v>
      </c>
      <c r="B155" s="21" t="s">
        <v>1206</v>
      </c>
      <c r="C155" s="21" t="s">
        <v>1401</v>
      </c>
      <c r="D155" s="22" t="n">
        <v>12127700</v>
      </c>
      <c r="E155" s="22" t="n">
        <v>12099583.07</v>
      </c>
      <c r="F155" s="35" t="n">
        <v>28116.93</v>
      </c>
    </row>
    <row r="156" customFormat="false" ht="23.25" hidden="false" customHeight="true" outlineLevel="0" collapsed="false">
      <c r="A156" s="36" t="s">
        <v>1217</v>
      </c>
      <c r="B156" s="37" t="s">
        <v>1206</v>
      </c>
      <c r="C156" s="37" t="s">
        <v>1402</v>
      </c>
      <c r="D156" s="24" t="n">
        <v>9321900</v>
      </c>
      <c r="E156" s="24" t="n">
        <v>9321897.13</v>
      </c>
      <c r="F156" s="38" t="n">
        <v>2.87</v>
      </c>
    </row>
    <row r="157" customFormat="false" ht="34.5" hidden="false" customHeight="true" outlineLevel="0" collapsed="false">
      <c r="A157" s="36" t="s">
        <v>1219</v>
      </c>
      <c r="B157" s="37" t="s">
        <v>1206</v>
      </c>
      <c r="C157" s="37" t="s">
        <v>1403</v>
      </c>
      <c r="D157" s="24" t="n">
        <v>660000</v>
      </c>
      <c r="E157" s="24" t="n">
        <v>631886</v>
      </c>
      <c r="F157" s="38" t="n">
        <v>28114</v>
      </c>
    </row>
    <row r="158" customFormat="false" ht="57" hidden="false" customHeight="true" outlineLevel="0" collapsed="false">
      <c r="A158" s="36" t="s">
        <v>1221</v>
      </c>
      <c r="B158" s="37" t="s">
        <v>1206</v>
      </c>
      <c r="C158" s="37" t="s">
        <v>1404</v>
      </c>
      <c r="D158" s="24" t="n">
        <v>2145800</v>
      </c>
      <c r="E158" s="24" t="n">
        <v>2145799.94</v>
      </c>
      <c r="F158" s="38" t="n">
        <v>0.06</v>
      </c>
    </row>
    <row r="159" customFormat="false" ht="45.75" hidden="false" customHeight="true" outlineLevel="0" collapsed="false">
      <c r="A159" s="33" t="s">
        <v>1236</v>
      </c>
      <c r="B159" s="21" t="s">
        <v>1206</v>
      </c>
      <c r="C159" s="21" t="s">
        <v>1405</v>
      </c>
      <c r="D159" s="22" t="n">
        <v>4326673.65</v>
      </c>
      <c r="E159" s="22" t="n">
        <v>4305071.82</v>
      </c>
      <c r="F159" s="35" t="n">
        <v>21601.83</v>
      </c>
    </row>
    <row r="160" customFormat="false" ht="23.25" hidden="false" customHeight="true" outlineLevel="0" collapsed="false">
      <c r="A160" s="36" t="s">
        <v>1217</v>
      </c>
      <c r="B160" s="37" t="s">
        <v>1206</v>
      </c>
      <c r="C160" s="37" t="s">
        <v>1406</v>
      </c>
      <c r="D160" s="24" t="n">
        <v>3671618</v>
      </c>
      <c r="E160" s="24" t="n">
        <v>3661118</v>
      </c>
      <c r="F160" s="38" t="n">
        <v>10500</v>
      </c>
    </row>
    <row r="161" customFormat="false" ht="57" hidden="false" customHeight="true" outlineLevel="0" collapsed="false">
      <c r="A161" s="36" t="s">
        <v>1221</v>
      </c>
      <c r="B161" s="37" t="s">
        <v>1206</v>
      </c>
      <c r="C161" s="37" t="s">
        <v>1407</v>
      </c>
      <c r="D161" s="24" t="n">
        <v>655055.65</v>
      </c>
      <c r="E161" s="24" t="n">
        <v>643953.82</v>
      </c>
      <c r="F161" s="38" t="n">
        <v>11101.83</v>
      </c>
    </row>
    <row r="162" customFormat="false" ht="68.25" hidden="false" customHeight="true" outlineLevel="0" collapsed="false">
      <c r="A162" s="33" t="s">
        <v>1408</v>
      </c>
      <c r="B162" s="21" t="s">
        <v>1206</v>
      </c>
      <c r="C162" s="21" t="s">
        <v>1409</v>
      </c>
      <c r="D162" s="22" t="n">
        <v>186300</v>
      </c>
      <c r="E162" s="22" t="n">
        <v>0</v>
      </c>
      <c r="F162" s="35" t="n">
        <v>186300</v>
      </c>
    </row>
    <row r="163" customFormat="false" ht="15" hidden="false" customHeight="true" outlineLevel="0" collapsed="false">
      <c r="A163" s="36" t="s">
        <v>1225</v>
      </c>
      <c r="B163" s="37" t="s">
        <v>1206</v>
      </c>
      <c r="C163" s="37" t="s">
        <v>1410</v>
      </c>
      <c r="D163" s="24" t="n">
        <v>186300</v>
      </c>
      <c r="E163" s="24" t="n">
        <v>0</v>
      </c>
      <c r="F163" s="38" t="n">
        <v>186300</v>
      </c>
    </row>
    <row r="164" customFormat="false" ht="23.25" hidden="false" customHeight="true" outlineLevel="0" collapsed="false">
      <c r="A164" s="33" t="s">
        <v>1411</v>
      </c>
      <c r="B164" s="21" t="s">
        <v>1206</v>
      </c>
      <c r="C164" s="21" t="s">
        <v>1412</v>
      </c>
      <c r="D164" s="22" t="n">
        <v>694129388.83</v>
      </c>
      <c r="E164" s="22" t="n">
        <v>513640409.76</v>
      </c>
      <c r="F164" s="35" t="n">
        <v>180488979.07</v>
      </c>
    </row>
    <row r="165" customFormat="false" ht="23.25" hidden="false" customHeight="true" outlineLevel="0" collapsed="false">
      <c r="A165" s="33" t="s">
        <v>1213</v>
      </c>
      <c r="B165" s="21" t="s">
        <v>1206</v>
      </c>
      <c r="C165" s="21" t="s">
        <v>1413</v>
      </c>
      <c r="D165" s="22" t="n">
        <v>694129388.83</v>
      </c>
      <c r="E165" s="22" t="n">
        <v>513640409.76</v>
      </c>
      <c r="F165" s="35" t="n">
        <v>180488979.07</v>
      </c>
    </row>
    <row r="166" customFormat="false" ht="34.5" hidden="false" customHeight="true" outlineLevel="0" collapsed="false">
      <c r="A166" s="33" t="s">
        <v>1215</v>
      </c>
      <c r="B166" s="21" t="s">
        <v>1206</v>
      </c>
      <c r="C166" s="21" t="s">
        <v>1414</v>
      </c>
      <c r="D166" s="22" t="n">
        <v>134801362.39</v>
      </c>
      <c r="E166" s="22" t="n">
        <v>134795330.83</v>
      </c>
      <c r="F166" s="35" t="n">
        <v>6031.56</v>
      </c>
    </row>
    <row r="167" customFormat="false" ht="23.25" hidden="false" customHeight="true" outlineLevel="0" collapsed="false">
      <c r="A167" s="36" t="s">
        <v>1217</v>
      </c>
      <c r="B167" s="37" t="s">
        <v>1206</v>
      </c>
      <c r="C167" s="37" t="s">
        <v>1415</v>
      </c>
      <c r="D167" s="24" t="n">
        <v>96800934.15</v>
      </c>
      <c r="E167" s="24" t="n">
        <v>96800888.48</v>
      </c>
      <c r="F167" s="38" t="n">
        <v>45.67</v>
      </c>
    </row>
    <row r="168" customFormat="false" ht="34.5" hidden="false" customHeight="true" outlineLevel="0" collapsed="false">
      <c r="A168" s="36" t="s">
        <v>1219</v>
      </c>
      <c r="B168" s="37" t="s">
        <v>1206</v>
      </c>
      <c r="C168" s="37" t="s">
        <v>1416</v>
      </c>
      <c r="D168" s="24" t="n">
        <v>355600</v>
      </c>
      <c r="E168" s="24" t="n">
        <v>352674.02</v>
      </c>
      <c r="F168" s="38" t="n">
        <v>2925.98</v>
      </c>
    </row>
    <row r="169" customFormat="false" ht="57" hidden="false" customHeight="true" outlineLevel="0" collapsed="false">
      <c r="A169" s="36" t="s">
        <v>1221</v>
      </c>
      <c r="B169" s="37" t="s">
        <v>1206</v>
      </c>
      <c r="C169" s="37" t="s">
        <v>1417</v>
      </c>
      <c r="D169" s="24" t="n">
        <v>28778010.91</v>
      </c>
      <c r="E169" s="24" t="n">
        <v>28778010.91</v>
      </c>
      <c r="F169" s="38" t="n">
        <v>0</v>
      </c>
    </row>
    <row r="170" customFormat="false" ht="34.5" hidden="false" customHeight="true" outlineLevel="0" collapsed="false">
      <c r="A170" s="36" t="s">
        <v>1223</v>
      </c>
      <c r="B170" s="37" t="s">
        <v>1206</v>
      </c>
      <c r="C170" s="37" t="s">
        <v>1418</v>
      </c>
      <c r="D170" s="24" t="n">
        <v>6179107.5</v>
      </c>
      <c r="E170" s="24" t="n">
        <v>6178886.33</v>
      </c>
      <c r="F170" s="38" t="n">
        <v>221.17</v>
      </c>
    </row>
    <row r="171" customFormat="false" ht="15" hidden="false" customHeight="true" outlineLevel="0" collapsed="false">
      <c r="A171" s="36" t="s">
        <v>1225</v>
      </c>
      <c r="B171" s="37" t="s">
        <v>1206</v>
      </c>
      <c r="C171" s="37" t="s">
        <v>1419</v>
      </c>
      <c r="D171" s="24" t="n">
        <v>2687709.83</v>
      </c>
      <c r="E171" s="24" t="n">
        <v>2684871.09</v>
      </c>
      <c r="F171" s="38" t="n">
        <v>2838.74</v>
      </c>
    </row>
    <row r="172" customFormat="false" ht="23.25" hidden="false" customHeight="true" outlineLevel="0" collapsed="false">
      <c r="A172" s="33" t="s">
        <v>1420</v>
      </c>
      <c r="B172" s="21" t="s">
        <v>1206</v>
      </c>
      <c r="C172" s="21" t="s">
        <v>1421</v>
      </c>
      <c r="D172" s="22" t="n">
        <v>13148754.94</v>
      </c>
      <c r="E172" s="22" t="n">
        <v>13096797.96</v>
      </c>
      <c r="F172" s="35" t="n">
        <v>51956.98</v>
      </c>
    </row>
    <row r="173" customFormat="false" ht="23.25" hidden="false" customHeight="true" outlineLevel="0" collapsed="false">
      <c r="A173" s="36" t="s">
        <v>1217</v>
      </c>
      <c r="B173" s="37" t="s">
        <v>1206</v>
      </c>
      <c r="C173" s="37" t="s">
        <v>1422</v>
      </c>
      <c r="D173" s="24" t="n">
        <v>10580557.15</v>
      </c>
      <c r="E173" s="24" t="n">
        <v>10580556.17</v>
      </c>
      <c r="F173" s="38" t="n">
        <v>0.98</v>
      </c>
    </row>
    <row r="174" customFormat="false" ht="34.5" hidden="false" customHeight="true" outlineLevel="0" collapsed="false">
      <c r="A174" s="36" t="s">
        <v>1219</v>
      </c>
      <c r="B174" s="37" t="s">
        <v>1206</v>
      </c>
      <c r="C174" s="37" t="s">
        <v>1423</v>
      </c>
      <c r="D174" s="24" t="n">
        <v>214600</v>
      </c>
      <c r="E174" s="24" t="n">
        <v>162644</v>
      </c>
      <c r="F174" s="38" t="n">
        <v>51956</v>
      </c>
    </row>
    <row r="175" customFormat="false" ht="57" hidden="false" customHeight="true" outlineLevel="0" collapsed="false">
      <c r="A175" s="36" t="s">
        <v>1221</v>
      </c>
      <c r="B175" s="37" t="s">
        <v>1206</v>
      </c>
      <c r="C175" s="37" t="s">
        <v>1424</v>
      </c>
      <c r="D175" s="24" t="n">
        <v>2353597.79</v>
      </c>
      <c r="E175" s="24" t="n">
        <v>2353597.79</v>
      </c>
      <c r="F175" s="38" t="n">
        <v>0</v>
      </c>
    </row>
    <row r="176" customFormat="false" ht="34.5" hidden="false" customHeight="true" outlineLevel="0" collapsed="false">
      <c r="A176" s="33" t="s">
        <v>1425</v>
      </c>
      <c r="B176" s="21" t="s">
        <v>1206</v>
      </c>
      <c r="C176" s="21" t="s">
        <v>1426</v>
      </c>
      <c r="D176" s="22" t="n">
        <v>546179271.5</v>
      </c>
      <c r="E176" s="22" t="n">
        <v>365748280.97</v>
      </c>
      <c r="F176" s="35" t="n">
        <v>180430990.53</v>
      </c>
    </row>
    <row r="177" customFormat="false" ht="15" hidden="false" customHeight="true" outlineLevel="0" collapsed="false">
      <c r="A177" s="36" t="s">
        <v>1427</v>
      </c>
      <c r="B177" s="37" t="s">
        <v>1206</v>
      </c>
      <c r="C177" s="37" t="s">
        <v>1428</v>
      </c>
      <c r="D177" s="24" t="n">
        <v>546179271.5</v>
      </c>
      <c r="E177" s="24" t="n">
        <v>365748280.97</v>
      </c>
      <c r="F177" s="38" t="n">
        <v>180430990.53</v>
      </c>
    </row>
    <row r="178" customFormat="false" ht="23.25" hidden="false" customHeight="true" outlineLevel="0" collapsed="false">
      <c r="A178" s="33" t="s">
        <v>1429</v>
      </c>
      <c r="B178" s="21" t="s">
        <v>1206</v>
      </c>
      <c r="C178" s="21" t="s">
        <v>1430</v>
      </c>
      <c r="D178" s="22" t="n">
        <v>71173077.07</v>
      </c>
      <c r="E178" s="22" t="n">
        <v>11229860.64</v>
      </c>
      <c r="F178" s="35" t="n">
        <v>59943216.43</v>
      </c>
    </row>
    <row r="179" customFormat="false" ht="23.25" hidden="false" customHeight="true" outlineLevel="0" collapsed="false">
      <c r="A179" s="33" t="s">
        <v>1213</v>
      </c>
      <c r="B179" s="21" t="s">
        <v>1206</v>
      </c>
      <c r="C179" s="21" t="s">
        <v>1431</v>
      </c>
      <c r="D179" s="22" t="n">
        <v>71173077.07</v>
      </c>
      <c r="E179" s="22" t="n">
        <v>11229860.64</v>
      </c>
      <c r="F179" s="35" t="n">
        <v>59943216.43</v>
      </c>
    </row>
    <row r="180" customFormat="false" ht="23.25" hidden="false" customHeight="true" outlineLevel="0" collapsed="false">
      <c r="A180" s="33" t="s">
        <v>1432</v>
      </c>
      <c r="B180" s="21" t="s">
        <v>1206</v>
      </c>
      <c r="C180" s="21" t="s">
        <v>1433</v>
      </c>
      <c r="D180" s="22" t="n">
        <v>71173077.07</v>
      </c>
      <c r="E180" s="22" t="n">
        <v>11229860.64</v>
      </c>
      <c r="F180" s="35" t="n">
        <v>59943216.43</v>
      </c>
    </row>
    <row r="181" customFormat="false" ht="15" hidden="false" customHeight="true" outlineLevel="0" collapsed="false">
      <c r="A181" s="36" t="s">
        <v>1225</v>
      </c>
      <c r="B181" s="37" t="s">
        <v>1206</v>
      </c>
      <c r="C181" s="37" t="s">
        <v>1434</v>
      </c>
      <c r="D181" s="24" t="n">
        <v>68373077.07</v>
      </c>
      <c r="E181" s="24" t="n">
        <v>11229860.64</v>
      </c>
      <c r="F181" s="38" t="n">
        <v>57143216.43</v>
      </c>
    </row>
    <row r="182" customFormat="false" ht="15" hidden="false" customHeight="true" outlineLevel="0" collapsed="false">
      <c r="A182" s="36" t="s">
        <v>1427</v>
      </c>
      <c r="B182" s="37" t="s">
        <v>1206</v>
      </c>
      <c r="C182" s="37" t="s">
        <v>1435</v>
      </c>
      <c r="D182" s="24" t="n">
        <v>2800000</v>
      </c>
      <c r="E182" s="24" t="n">
        <v>0</v>
      </c>
      <c r="F182" s="38" t="n">
        <v>2800000</v>
      </c>
    </row>
    <row r="183" customFormat="false" ht="15" hidden="false" customHeight="true" outlineLevel="0" collapsed="false">
      <c r="A183" s="33" t="s">
        <v>1436</v>
      </c>
      <c r="B183" s="21" t="s">
        <v>1206</v>
      </c>
      <c r="C183" s="21" t="s">
        <v>1437</v>
      </c>
      <c r="D183" s="22" t="n">
        <v>86750000</v>
      </c>
      <c r="E183" s="22" t="n">
        <v>86727500</v>
      </c>
      <c r="F183" s="35" t="n">
        <v>22500</v>
      </c>
    </row>
    <row r="184" customFormat="false" ht="57" hidden="false" customHeight="true" outlineLevel="0" collapsed="false">
      <c r="A184" s="33" t="s">
        <v>1438</v>
      </c>
      <c r="B184" s="21" t="s">
        <v>1206</v>
      </c>
      <c r="C184" s="21" t="s">
        <v>1439</v>
      </c>
      <c r="D184" s="22" t="n">
        <v>86750000</v>
      </c>
      <c r="E184" s="22" t="n">
        <v>86727500</v>
      </c>
      <c r="F184" s="35" t="n">
        <v>22500</v>
      </c>
    </row>
    <row r="185" customFormat="false" ht="79.5" hidden="false" customHeight="true" outlineLevel="0" collapsed="false">
      <c r="A185" s="33" t="s">
        <v>1440</v>
      </c>
      <c r="B185" s="21" t="s">
        <v>1206</v>
      </c>
      <c r="C185" s="21" t="s">
        <v>1441</v>
      </c>
      <c r="D185" s="22" t="n">
        <v>86750000</v>
      </c>
      <c r="E185" s="22" t="n">
        <v>86727500</v>
      </c>
      <c r="F185" s="35" t="n">
        <v>22500</v>
      </c>
    </row>
    <row r="186" customFormat="false" ht="34.5" hidden="false" customHeight="true" outlineLevel="0" collapsed="false">
      <c r="A186" s="33" t="s">
        <v>1442</v>
      </c>
      <c r="B186" s="21" t="s">
        <v>1206</v>
      </c>
      <c r="C186" s="21" t="s">
        <v>1443</v>
      </c>
      <c r="D186" s="22" t="n">
        <v>86750000</v>
      </c>
      <c r="E186" s="22" t="n">
        <v>86727500</v>
      </c>
      <c r="F186" s="35" t="n">
        <v>22500</v>
      </c>
    </row>
    <row r="187" customFormat="false" ht="23.25" hidden="false" customHeight="true" outlineLevel="0" collapsed="false">
      <c r="A187" s="36" t="s">
        <v>1444</v>
      </c>
      <c r="B187" s="37" t="s">
        <v>1206</v>
      </c>
      <c r="C187" s="37" t="s">
        <v>1445</v>
      </c>
      <c r="D187" s="24" t="n">
        <v>76700000</v>
      </c>
      <c r="E187" s="24" t="n">
        <v>76677500</v>
      </c>
      <c r="F187" s="38" t="n">
        <v>22500</v>
      </c>
    </row>
    <row r="188" customFormat="false" ht="23.25" hidden="false" customHeight="true" outlineLevel="0" collapsed="false">
      <c r="A188" s="36" t="s">
        <v>1446</v>
      </c>
      <c r="B188" s="37" t="s">
        <v>1206</v>
      </c>
      <c r="C188" s="37" t="s">
        <v>1447</v>
      </c>
      <c r="D188" s="24" t="n">
        <v>10050000</v>
      </c>
      <c r="E188" s="24" t="n">
        <v>10050000</v>
      </c>
      <c r="F188" s="38" t="n">
        <v>0</v>
      </c>
    </row>
    <row r="189" customFormat="false" ht="15" hidden="false" customHeight="true" outlineLevel="0" collapsed="false">
      <c r="A189" s="33" t="s">
        <v>1448</v>
      </c>
      <c r="B189" s="21" t="s">
        <v>1206</v>
      </c>
      <c r="C189" s="21" t="s">
        <v>1449</v>
      </c>
      <c r="D189" s="22" t="n">
        <v>3799127387.22</v>
      </c>
      <c r="E189" s="22" t="n">
        <v>0</v>
      </c>
      <c r="F189" s="35" t="n">
        <v>3799127387.22</v>
      </c>
    </row>
    <row r="190" customFormat="false" ht="23.25" hidden="false" customHeight="true" outlineLevel="0" collapsed="false">
      <c r="A190" s="33" t="s">
        <v>1213</v>
      </c>
      <c r="B190" s="21" t="s">
        <v>1206</v>
      </c>
      <c r="C190" s="21" t="s">
        <v>1450</v>
      </c>
      <c r="D190" s="22" t="n">
        <v>3799127387.22</v>
      </c>
      <c r="E190" s="22" t="n">
        <v>0</v>
      </c>
      <c r="F190" s="35" t="n">
        <v>3799127387.22</v>
      </c>
    </row>
    <row r="191" customFormat="false" ht="23.25" hidden="false" customHeight="true" outlineLevel="0" collapsed="false">
      <c r="A191" s="33" t="s">
        <v>1432</v>
      </c>
      <c r="B191" s="21" t="s">
        <v>1206</v>
      </c>
      <c r="C191" s="21" t="s">
        <v>1451</v>
      </c>
      <c r="D191" s="22" t="n">
        <v>3799127387.22</v>
      </c>
      <c r="E191" s="22" t="n">
        <v>0</v>
      </c>
      <c r="F191" s="35" t="n">
        <v>3799127387.22</v>
      </c>
    </row>
    <row r="192" customFormat="false" ht="15" hidden="false" customHeight="true" outlineLevel="0" collapsed="false">
      <c r="A192" s="36" t="s">
        <v>1452</v>
      </c>
      <c r="B192" s="37" t="s">
        <v>1206</v>
      </c>
      <c r="C192" s="37" t="s">
        <v>1453</v>
      </c>
      <c r="D192" s="24" t="n">
        <v>3799127387.22</v>
      </c>
      <c r="E192" s="24" t="n">
        <v>0</v>
      </c>
      <c r="F192" s="38" t="n">
        <v>3799127387.22</v>
      </c>
    </row>
    <row r="193" customFormat="false" ht="15" hidden="false" customHeight="true" outlineLevel="0" collapsed="false">
      <c r="A193" s="33" t="s">
        <v>1454</v>
      </c>
      <c r="B193" s="21" t="s">
        <v>1206</v>
      </c>
      <c r="C193" s="21" t="s">
        <v>1455</v>
      </c>
      <c r="D193" s="22" t="n">
        <v>3261436103.09</v>
      </c>
      <c r="E193" s="22" t="n">
        <v>3101043622.07</v>
      </c>
      <c r="F193" s="35" t="n">
        <v>160392481.02</v>
      </c>
    </row>
    <row r="194" customFormat="false" ht="34.5" hidden="false" customHeight="true" outlineLevel="0" collapsed="false">
      <c r="A194" s="33" t="s">
        <v>1289</v>
      </c>
      <c r="B194" s="21" t="s">
        <v>1206</v>
      </c>
      <c r="C194" s="21" t="s">
        <v>1456</v>
      </c>
      <c r="D194" s="22" t="n">
        <v>224900736.01</v>
      </c>
      <c r="E194" s="22" t="n">
        <v>163012333.1</v>
      </c>
      <c r="F194" s="35" t="n">
        <v>61888402.91</v>
      </c>
    </row>
    <row r="195" customFormat="false" ht="34.5" hidden="false" customHeight="true" outlineLevel="0" collapsed="false">
      <c r="A195" s="33" t="s">
        <v>1457</v>
      </c>
      <c r="B195" s="21" t="s">
        <v>1206</v>
      </c>
      <c r="C195" s="21" t="s">
        <v>1458</v>
      </c>
      <c r="D195" s="22" t="n">
        <v>49330000</v>
      </c>
      <c r="E195" s="22" t="n">
        <v>11829496</v>
      </c>
      <c r="F195" s="35" t="n">
        <v>37500504</v>
      </c>
    </row>
    <row r="196" customFormat="false" ht="57" hidden="false" customHeight="true" outlineLevel="0" collapsed="false">
      <c r="A196" s="33" t="s">
        <v>1459</v>
      </c>
      <c r="B196" s="21" t="s">
        <v>1206</v>
      </c>
      <c r="C196" s="21" t="s">
        <v>1460</v>
      </c>
      <c r="D196" s="22" t="n">
        <v>49330000</v>
      </c>
      <c r="E196" s="22" t="n">
        <v>11829496</v>
      </c>
      <c r="F196" s="35" t="n">
        <v>37500504</v>
      </c>
    </row>
    <row r="197" customFormat="false" ht="15" hidden="false" customHeight="true" outlineLevel="0" collapsed="false">
      <c r="A197" s="36" t="s">
        <v>1225</v>
      </c>
      <c r="B197" s="37" t="s">
        <v>1206</v>
      </c>
      <c r="C197" s="37" t="s">
        <v>1461</v>
      </c>
      <c r="D197" s="24" t="n">
        <v>49330000</v>
      </c>
      <c r="E197" s="24" t="n">
        <v>11829496</v>
      </c>
      <c r="F197" s="38" t="n">
        <v>37500504</v>
      </c>
    </row>
    <row r="198" customFormat="false" ht="68.25" hidden="false" customHeight="true" outlineLevel="0" collapsed="false">
      <c r="A198" s="33" t="s">
        <v>1291</v>
      </c>
      <c r="B198" s="21" t="s">
        <v>1206</v>
      </c>
      <c r="C198" s="21" t="s">
        <v>1462</v>
      </c>
      <c r="D198" s="22" t="n">
        <v>175570736.01</v>
      </c>
      <c r="E198" s="22" t="n">
        <v>151182837.1</v>
      </c>
      <c r="F198" s="35" t="n">
        <v>24387898.91</v>
      </c>
    </row>
    <row r="199" customFormat="false" ht="34.5" hidden="false" customHeight="true" outlineLevel="0" collapsed="false">
      <c r="A199" s="33" t="s">
        <v>1371</v>
      </c>
      <c r="B199" s="21" t="s">
        <v>1206</v>
      </c>
      <c r="C199" s="21" t="s">
        <v>1463</v>
      </c>
      <c r="D199" s="22" t="n">
        <v>175570736.01</v>
      </c>
      <c r="E199" s="22" t="n">
        <v>151182837.1</v>
      </c>
      <c r="F199" s="35" t="n">
        <v>24387898.91</v>
      </c>
    </row>
    <row r="200" customFormat="false" ht="15" hidden="false" customHeight="true" outlineLevel="0" collapsed="false">
      <c r="A200" s="36" t="s">
        <v>1373</v>
      </c>
      <c r="B200" s="37" t="s">
        <v>1206</v>
      </c>
      <c r="C200" s="37" t="s">
        <v>1464</v>
      </c>
      <c r="D200" s="24" t="n">
        <v>116021851.35</v>
      </c>
      <c r="E200" s="24" t="n">
        <v>101032259.15</v>
      </c>
      <c r="F200" s="38" t="n">
        <v>14989592.2</v>
      </c>
    </row>
    <row r="201" customFormat="false" ht="23.25" hidden="false" customHeight="true" outlineLevel="0" collapsed="false">
      <c r="A201" s="36" t="s">
        <v>1375</v>
      </c>
      <c r="B201" s="37" t="s">
        <v>1206</v>
      </c>
      <c r="C201" s="37" t="s">
        <v>1465</v>
      </c>
      <c r="D201" s="24" t="n">
        <v>1056550</v>
      </c>
      <c r="E201" s="24" t="n">
        <v>442832</v>
      </c>
      <c r="F201" s="38" t="n">
        <v>613718</v>
      </c>
    </row>
    <row r="202" customFormat="false" ht="45.75" hidden="false" customHeight="true" outlineLevel="0" collapsed="false">
      <c r="A202" s="36" t="s">
        <v>1377</v>
      </c>
      <c r="B202" s="37" t="s">
        <v>1206</v>
      </c>
      <c r="C202" s="37" t="s">
        <v>1466</v>
      </c>
      <c r="D202" s="24" t="n">
        <v>35039676.93</v>
      </c>
      <c r="E202" s="24" t="n">
        <v>30202199.94</v>
      </c>
      <c r="F202" s="38" t="n">
        <v>4837476.99</v>
      </c>
    </row>
    <row r="203" customFormat="false" ht="34.5" hidden="false" customHeight="true" outlineLevel="0" collapsed="false">
      <c r="A203" s="36" t="s">
        <v>1223</v>
      </c>
      <c r="B203" s="37" t="s">
        <v>1206</v>
      </c>
      <c r="C203" s="37" t="s">
        <v>1467</v>
      </c>
      <c r="D203" s="24" t="n">
        <v>77200</v>
      </c>
      <c r="E203" s="24" t="n">
        <v>77200</v>
      </c>
      <c r="F203" s="38" t="n">
        <v>0</v>
      </c>
    </row>
    <row r="204" customFormat="false" ht="15" hidden="false" customHeight="true" outlineLevel="0" collapsed="false">
      <c r="A204" s="36" t="s">
        <v>1225</v>
      </c>
      <c r="B204" s="37" t="s">
        <v>1206</v>
      </c>
      <c r="C204" s="37" t="s">
        <v>1468</v>
      </c>
      <c r="D204" s="24" t="n">
        <v>23371222.75</v>
      </c>
      <c r="E204" s="24" t="n">
        <v>19424111.03</v>
      </c>
      <c r="F204" s="38" t="n">
        <v>3947111.72</v>
      </c>
    </row>
    <row r="205" customFormat="false" ht="34.5" hidden="false" customHeight="true" outlineLevel="0" collapsed="false">
      <c r="A205" s="36" t="s">
        <v>1227</v>
      </c>
      <c r="B205" s="37" t="s">
        <v>1206</v>
      </c>
      <c r="C205" s="37" t="s">
        <v>1469</v>
      </c>
      <c r="D205" s="24" t="n">
        <v>4234.98</v>
      </c>
      <c r="E205" s="24" t="n">
        <v>4234.98</v>
      </c>
      <c r="F205" s="38" t="n">
        <v>0</v>
      </c>
    </row>
    <row r="206" customFormat="false" ht="23.25" hidden="false" customHeight="true" outlineLevel="0" collapsed="false">
      <c r="A206" s="33" t="s">
        <v>1328</v>
      </c>
      <c r="B206" s="21" t="s">
        <v>1206</v>
      </c>
      <c r="C206" s="21" t="s">
        <v>1470</v>
      </c>
      <c r="D206" s="22" t="n">
        <v>348979914.39</v>
      </c>
      <c r="E206" s="22" t="n">
        <v>341326485.33</v>
      </c>
      <c r="F206" s="35" t="n">
        <v>7653429.06</v>
      </c>
    </row>
    <row r="207" customFormat="false" ht="45.75" hidden="false" customHeight="true" outlineLevel="0" collapsed="false">
      <c r="A207" s="33" t="s">
        <v>1471</v>
      </c>
      <c r="B207" s="21" t="s">
        <v>1206</v>
      </c>
      <c r="C207" s="21" t="s">
        <v>1472</v>
      </c>
      <c r="D207" s="22" t="n">
        <v>115422223.27</v>
      </c>
      <c r="E207" s="22" t="n">
        <v>113079350.29</v>
      </c>
      <c r="F207" s="35" t="n">
        <v>2342872.98</v>
      </c>
    </row>
    <row r="208" customFormat="false" ht="34.5" hidden="false" customHeight="true" outlineLevel="0" collapsed="false">
      <c r="A208" s="33" t="s">
        <v>1215</v>
      </c>
      <c r="B208" s="21" t="s">
        <v>1206</v>
      </c>
      <c r="C208" s="21" t="s">
        <v>1473</v>
      </c>
      <c r="D208" s="22" t="n">
        <v>110165076.25</v>
      </c>
      <c r="E208" s="22" t="n">
        <v>107936512.04</v>
      </c>
      <c r="F208" s="35" t="n">
        <v>2228564.21</v>
      </c>
    </row>
    <row r="209" customFormat="false" ht="23.25" hidden="false" customHeight="true" outlineLevel="0" collapsed="false">
      <c r="A209" s="36" t="s">
        <v>1217</v>
      </c>
      <c r="B209" s="37" t="s">
        <v>1206</v>
      </c>
      <c r="C209" s="37" t="s">
        <v>1474</v>
      </c>
      <c r="D209" s="24" t="n">
        <v>79448753.02</v>
      </c>
      <c r="E209" s="24" t="n">
        <v>79448753.02</v>
      </c>
      <c r="F209" s="38" t="n">
        <v>0</v>
      </c>
    </row>
    <row r="210" customFormat="false" ht="34.5" hidden="false" customHeight="true" outlineLevel="0" collapsed="false">
      <c r="A210" s="36" t="s">
        <v>1219</v>
      </c>
      <c r="B210" s="37" t="s">
        <v>1206</v>
      </c>
      <c r="C210" s="37" t="s">
        <v>1475</v>
      </c>
      <c r="D210" s="24" t="n">
        <v>519100</v>
      </c>
      <c r="E210" s="24" t="n">
        <v>109381</v>
      </c>
      <c r="F210" s="38" t="n">
        <v>409719</v>
      </c>
    </row>
    <row r="211" customFormat="false" ht="57" hidden="false" customHeight="true" outlineLevel="0" collapsed="false">
      <c r="A211" s="36" t="s">
        <v>1221</v>
      </c>
      <c r="B211" s="37" t="s">
        <v>1206</v>
      </c>
      <c r="C211" s="37" t="s">
        <v>1476</v>
      </c>
      <c r="D211" s="24" t="n">
        <v>22742573.89</v>
      </c>
      <c r="E211" s="24" t="n">
        <v>22415787.83</v>
      </c>
      <c r="F211" s="38" t="n">
        <v>326786.06</v>
      </c>
    </row>
    <row r="212" customFormat="false" ht="34.5" hidden="false" customHeight="true" outlineLevel="0" collapsed="false">
      <c r="A212" s="36" t="s">
        <v>1223</v>
      </c>
      <c r="B212" s="37" t="s">
        <v>1206</v>
      </c>
      <c r="C212" s="37" t="s">
        <v>1477</v>
      </c>
      <c r="D212" s="24" t="n">
        <v>2010018.84</v>
      </c>
      <c r="E212" s="24" t="n">
        <v>1914149.93</v>
      </c>
      <c r="F212" s="38" t="n">
        <v>95868.91</v>
      </c>
    </row>
    <row r="213" customFormat="false" ht="15" hidden="false" customHeight="true" outlineLevel="0" collapsed="false">
      <c r="A213" s="36" t="s">
        <v>1225</v>
      </c>
      <c r="B213" s="37" t="s">
        <v>1206</v>
      </c>
      <c r="C213" s="37" t="s">
        <v>1478</v>
      </c>
      <c r="D213" s="24" t="n">
        <v>5420457.41</v>
      </c>
      <c r="E213" s="24" t="n">
        <v>4043667.17</v>
      </c>
      <c r="F213" s="38" t="n">
        <v>1376790.24</v>
      </c>
    </row>
    <row r="214" customFormat="false" ht="34.5" hidden="false" customHeight="true" outlineLevel="0" collapsed="false">
      <c r="A214" s="36" t="s">
        <v>1227</v>
      </c>
      <c r="B214" s="37" t="s">
        <v>1206</v>
      </c>
      <c r="C214" s="37" t="s">
        <v>1479</v>
      </c>
      <c r="D214" s="24" t="n">
        <v>4773.09</v>
      </c>
      <c r="E214" s="24" t="n">
        <v>4773.09</v>
      </c>
      <c r="F214" s="38" t="n">
        <v>0</v>
      </c>
    </row>
    <row r="215" customFormat="false" ht="15" hidden="false" customHeight="true" outlineLevel="0" collapsed="false">
      <c r="A215" s="36" t="s">
        <v>1229</v>
      </c>
      <c r="B215" s="37" t="s">
        <v>1206</v>
      </c>
      <c r="C215" s="37" t="s">
        <v>1480</v>
      </c>
      <c r="D215" s="24" t="n">
        <v>19400</v>
      </c>
      <c r="E215" s="24" t="n">
        <v>0</v>
      </c>
      <c r="F215" s="38" t="n">
        <v>19400</v>
      </c>
    </row>
    <row r="216" customFormat="false" ht="45.75" hidden="false" customHeight="true" outlineLevel="0" collapsed="false">
      <c r="A216" s="33" t="s">
        <v>1236</v>
      </c>
      <c r="B216" s="21" t="s">
        <v>1206</v>
      </c>
      <c r="C216" s="21" t="s">
        <v>1481</v>
      </c>
      <c r="D216" s="22" t="n">
        <v>5128147.02</v>
      </c>
      <c r="E216" s="22" t="n">
        <v>5115894.75</v>
      </c>
      <c r="F216" s="35" t="n">
        <v>12252.27</v>
      </c>
    </row>
    <row r="217" customFormat="false" ht="23.25" hidden="false" customHeight="true" outlineLevel="0" collapsed="false">
      <c r="A217" s="36" t="s">
        <v>1217</v>
      </c>
      <c r="B217" s="37" t="s">
        <v>1206</v>
      </c>
      <c r="C217" s="37" t="s">
        <v>1482</v>
      </c>
      <c r="D217" s="24" t="n">
        <v>4263164</v>
      </c>
      <c r="E217" s="24" t="n">
        <v>4263164</v>
      </c>
      <c r="F217" s="38" t="n">
        <v>0</v>
      </c>
    </row>
    <row r="218" customFormat="false" ht="57" hidden="false" customHeight="true" outlineLevel="0" collapsed="false">
      <c r="A218" s="36" t="s">
        <v>1221</v>
      </c>
      <c r="B218" s="37" t="s">
        <v>1206</v>
      </c>
      <c r="C218" s="37" t="s">
        <v>1483</v>
      </c>
      <c r="D218" s="24" t="n">
        <v>864983.02</v>
      </c>
      <c r="E218" s="24" t="n">
        <v>852730.75</v>
      </c>
      <c r="F218" s="38" t="n">
        <v>12252.27</v>
      </c>
    </row>
    <row r="219" customFormat="false" ht="34.5" hidden="false" customHeight="true" outlineLevel="0" collapsed="false">
      <c r="A219" s="33" t="s">
        <v>1284</v>
      </c>
      <c r="B219" s="21" t="s">
        <v>1206</v>
      </c>
      <c r="C219" s="21" t="s">
        <v>1484</v>
      </c>
      <c r="D219" s="22" t="n">
        <v>129000</v>
      </c>
      <c r="E219" s="22" t="n">
        <v>26943.5</v>
      </c>
      <c r="F219" s="35" t="n">
        <v>102056.5</v>
      </c>
    </row>
    <row r="220" customFormat="false" ht="15" hidden="false" customHeight="true" outlineLevel="0" collapsed="false">
      <c r="A220" s="36" t="s">
        <v>1225</v>
      </c>
      <c r="B220" s="37" t="s">
        <v>1206</v>
      </c>
      <c r="C220" s="37" t="s">
        <v>1485</v>
      </c>
      <c r="D220" s="24" t="n">
        <v>129000</v>
      </c>
      <c r="E220" s="24" t="n">
        <v>26943.5</v>
      </c>
      <c r="F220" s="38" t="n">
        <v>102056.5</v>
      </c>
    </row>
    <row r="221" customFormat="false" ht="45.75" hidden="false" customHeight="true" outlineLevel="0" collapsed="false">
      <c r="A221" s="33" t="s">
        <v>1486</v>
      </c>
      <c r="B221" s="21" t="s">
        <v>1206</v>
      </c>
      <c r="C221" s="21" t="s">
        <v>1487</v>
      </c>
      <c r="D221" s="22" t="n">
        <v>10189898.08</v>
      </c>
      <c r="E221" s="22" t="n">
        <v>5532156.56</v>
      </c>
      <c r="F221" s="35" t="n">
        <v>4657741.52</v>
      </c>
    </row>
    <row r="222" customFormat="false" ht="34.5" hidden="false" customHeight="true" outlineLevel="0" collapsed="false">
      <c r="A222" s="33" t="s">
        <v>1488</v>
      </c>
      <c r="B222" s="21" t="s">
        <v>1206</v>
      </c>
      <c r="C222" s="21" t="s">
        <v>1489</v>
      </c>
      <c r="D222" s="22" t="n">
        <v>9507298.08</v>
      </c>
      <c r="E222" s="22" t="n">
        <v>5200096.56</v>
      </c>
      <c r="F222" s="35" t="n">
        <v>4307201.52</v>
      </c>
    </row>
    <row r="223" customFormat="false" ht="15" hidden="false" customHeight="true" outlineLevel="0" collapsed="false">
      <c r="A223" s="36" t="s">
        <v>1373</v>
      </c>
      <c r="B223" s="37" t="s">
        <v>1206</v>
      </c>
      <c r="C223" s="37" t="s">
        <v>1490</v>
      </c>
      <c r="D223" s="24" t="n">
        <v>4561070</v>
      </c>
      <c r="E223" s="24" t="n">
        <v>2475783.3</v>
      </c>
      <c r="F223" s="38" t="n">
        <v>2085286.7</v>
      </c>
    </row>
    <row r="224" customFormat="false" ht="23.25" hidden="false" customHeight="true" outlineLevel="0" collapsed="false">
      <c r="A224" s="36" t="s">
        <v>1375</v>
      </c>
      <c r="B224" s="37" t="s">
        <v>1206</v>
      </c>
      <c r="C224" s="37" t="s">
        <v>1491</v>
      </c>
      <c r="D224" s="24" t="n">
        <v>450000</v>
      </c>
      <c r="E224" s="24" t="n">
        <v>0</v>
      </c>
      <c r="F224" s="38" t="n">
        <v>450000</v>
      </c>
    </row>
    <row r="225" customFormat="false" ht="45.75" hidden="false" customHeight="true" outlineLevel="0" collapsed="false">
      <c r="A225" s="36" t="s">
        <v>1377</v>
      </c>
      <c r="B225" s="37" t="s">
        <v>1206</v>
      </c>
      <c r="C225" s="37" t="s">
        <v>1492</v>
      </c>
      <c r="D225" s="24" t="n">
        <v>1377320</v>
      </c>
      <c r="E225" s="24" t="n">
        <v>747686.55</v>
      </c>
      <c r="F225" s="38" t="n">
        <v>629633.45</v>
      </c>
    </row>
    <row r="226" customFormat="false" ht="34.5" hidden="false" customHeight="true" outlineLevel="0" collapsed="false">
      <c r="A226" s="36" t="s">
        <v>1223</v>
      </c>
      <c r="B226" s="37" t="s">
        <v>1206</v>
      </c>
      <c r="C226" s="37" t="s">
        <v>1493</v>
      </c>
      <c r="D226" s="24" t="n">
        <v>1609731.16</v>
      </c>
      <c r="E226" s="24" t="n">
        <v>1414276.98</v>
      </c>
      <c r="F226" s="38" t="n">
        <v>195454.18</v>
      </c>
    </row>
    <row r="227" customFormat="false" ht="15" hidden="false" customHeight="true" outlineLevel="0" collapsed="false">
      <c r="A227" s="36" t="s">
        <v>1225</v>
      </c>
      <c r="B227" s="37" t="s">
        <v>1206</v>
      </c>
      <c r="C227" s="37" t="s">
        <v>1494</v>
      </c>
      <c r="D227" s="24" t="n">
        <v>1459176.92</v>
      </c>
      <c r="E227" s="24" t="n">
        <v>562349.73</v>
      </c>
      <c r="F227" s="38" t="n">
        <v>896827.19</v>
      </c>
    </row>
    <row r="228" customFormat="false" ht="15" hidden="false" customHeight="true" outlineLevel="0" collapsed="false">
      <c r="A228" s="36" t="s">
        <v>1252</v>
      </c>
      <c r="B228" s="37" t="s">
        <v>1206</v>
      </c>
      <c r="C228" s="37" t="s">
        <v>1495</v>
      </c>
      <c r="D228" s="24" t="n">
        <v>50000</v>
      </c>
      <c r="E228" s="24" t="n">
        <v>0</v>
      </c>
      <c r="F228" s="38" t="n">
        <v>50000</v>
      </c>
    </row>
    <row r="229" customFormat="false" ht="45.75" hidden="false" customHeight="true" outlineLevel="0" collapsed="false">
      <c r="A229" s="33" t="s">
        <v>1496</v>
      </c>
      <c r="B229" s="21" t="s">
        <v>1206</v>
      </c>
      <c r="C229" s="21" t="s">
        <v>1497</v>
      </c>
      <c r="D229" s="22" t="n">
        <v>682600</v>
      </c>
      <c r="E229" s="22" t="n">
        <v>332060</v>
      </c>
      <c r="F229" s="35" t="n">
        <v>350540</v>
      </c>
    </row>
    <row r="230" customFormat="false" ht="34.5" hidden="false" customHeight="true" outlineLevel="0" collapsed="false">
      <c r="A230" s="36" t="s">
        <v>1498</v>
      </c>
      <c r="B230" s="37" t="s">
        <v>1206</v>
      </c>
      <c r="C230" s="37" t="s">
        <v>1499</v>
      </c>
      <c r="D230" s="24" t="n">
        <v>682600</v>
      </c>
      <c r="E230" s="24" t="n">
        <v>332060</v>
      </c>
      <c r="F230" s="38" t="n">
        <v>350540</v>
      </c>
    </row>
    <row r="231" customFormat="false" ht="68.25" hidden="false" customHeight="true" outlineLevel="0" collapsed="false">
      <c r="A231" s="33" t="s">
        <v>1500</v>
      </c>
      <c r="B231" s="21" t="s">
        <v>1206</v>
      </c>
      <c r="C231" s="21" t="s">
        <v>1501</v>
      </c>
      <c r="D231" s="22" t="n">
        <v>219561072.04</v>
      </c>
      <c r="E231" s="22" t="n">
        <v>218908257.48</v>
      </c>
      <c r="F231" s="35" t="n">
        <v>652814.56</v>
      </c>
    </row>
    <row r="232" customFormat="false" ht="34.5" hidden="false" customHeight="true" outlineLevel="0" collapsed="false">
      <c r="A232" s="33" t="s">
        <v>1215</v>
      </c>
      <c r="B232" s="21" t="s">
        <v>1206</v>
      </c>
      <c r="C232" s="21" t="s">
        <v>1502</v>
      </c>
      <c r="D232" s="22" t="n">
        <v>34112900</v>
      </c>
      <c r="E232" s="22" t="n">
        <v>33690523.91</v>
      </c>
      <c r="F232" s="35" t="n">
        <v>422376.09</v>
      </c>
    </row>
    <row r="233" customFormat="false" ht="23.25" hidden="false" customHeight="true" outlineLevel="0" collapsed="false">
      <c r="A233" s="36" t="s">
        <v>1217</v>
      </c>
      <c r="B233" s="37" t="s">
        <v>1206</v>
      </c>
      <c r="C233" s="37" t="s">
        <v>1503</v>
      </c>
      <c r="D233" s="24" t="n">
        <v>17229300</v>
      </c>
      <c r="E233" s="24" t="n">
        <v>17228711.19</v>
      </c>
      <c r="F233" s="38" t="n">
        <v>588.81</v>
      </c>
    </row>
    <row r="234" customFormat="false" ht="57" hidden="false" customHeight="true" outlineLevel="0" collapsed="false">
      <c r="A234" s="36" t="s">
        <v>1221</v>
      </c>
      <c r="B234" s="37" t="s">
        <v>1206</v>
      </c>
      <c r="C234" s="37" t="s">
        <v>1504</v>
      </c>
      <c r="D234" s="24" t="n">
        <v>5202888.44</v>
      </c>
      <c r="E234" s="24" t="n">
        <v>4830912.76</v>
      </c>
      <c r="F234" s="38" t="n">
        <v>371975.68</v>
      </c>
    </row>
    <row r="235" customFormat="false" ht="15" hidden="false" customHeight="true" outlineLevel="0" collapsed="false">
      <c r="A235" s="36" t="s">
        <v>1225</v>
      </c>
      <c r="B235" s="37" t="s">
        <v>1206</v>
      </c>
      <c r="C235" s="37" t="s">
        <v>1505</v>
      </c>
      <c r="D235" s="24" t="n">
        <v>6995333.49</v>
      </c>
      <c r="E235" s="24" t="n">
        <v>6995333.49</v>
      </c>
      <c r="F235" s="38" t="n">
        <v>0</v>
      </c>
    </row>
    <row r="236" customFormat="false" ht="15" hidden="false" customHeight="true" outlineLevel="0" collapsed="false">
      <c r="A236" s="36" t="s">
        <v>1249</v>
      </c>
      <c r="B236" s="37" t="s">
        <v>1206</v>
      </c>
      <c r="C236" s="37" t="s">
        <v>1506</v>
      </c>
      <c r="D236" s="24" t="n">
        <v>2185066.51</v>
      </c>
      <c r="E236" s="24" t="n">
        <v>2135254.91</v>
      </c>
      <c r="F236" s="38" t="n">
        <v>49811.6</v>
      </c>
    </row>
    <row r="237" customFormat="false" ht="34.5" hidden="false" customHeight="true" outlineLevel="0" collapsed="false">
      <c r="A237" s="36" t="s">
        <v>1227</v>
      </c>
      <c r="B237" s="37" t="s">
        <v>1206</v>
      </c>
      <c r="C237" s="37" t="s">
        <v>1507</v>
      </c>
      <c r="D237" s="24" t="n">
        <v>311.56</v>
      </c>
      <c r="E237" s="24" t="n">
        <v>311.56</v>
      </c>
      <c r="F237" s="38" t="n">
        <v>0</v>
      </c>
    </row>
    <row r="238" customFormat="false" ht="23.25" hidden="false" customHeight="true" outlineLevel="0" collapsed="false">
      <c r="A238" s="36" t="s">
        <v>1344</v>
      </c>
      <c r="B238" s="37" t="s">
        <v>1206</v>
      </c>
      <c r="C238" s="37" t="s">
        <v>1508</v>
      </c>
      <c r="D238" s="24" t="n">
        <v>2500000</v>
      </c>
      <c r="E238" s="24" t="n">
        <v>2500000</v>
      </c>
      <c r="F238" s="38" t="n">
        <v>0</v>
      </c>
    </row>
    <row r="239" customFormat="false" ht="45.75" hidden="false" customHeight="true" outlineLevel="0" collapsed="false">
      <c r="A239" s="33" t="s">
        <v>1236</v>
      </c>
      <c r="B239" s="21" t="s">
        <v>1206</v>
      </c>
      <c r="C239" s="21" t="s">
        <v>1509</v>
      </c>
      <c r="D239" s="22" t="n">
        <v>1980472.04</v>
      </c>
      <c r="E239" s="22" t="n">
        <v>1930927.25</v>
      </c>
      <c r="F239" s="35" t="n">
        <v>49544.79</v>
      </c>
    </row>
    <row r="240" customFormat="false" ht="23.25" hidden="false" customHeight="true" outlineLevel="0" collapsed="false">
      <c r="A240" s="36" t="s">
        <v>1217</v>
      </c>
      <c r="B240" s="37" t="s">
        <v>1206</v>
      </c>
      <c r="C240" s="37" t="s">
        <v>1510</v>
      </c>
      <c r="D240" s="24" t="n">
        <v>1574679</v>
      </c>
      <c r="E240" s="24" t="n">
        <v>1574679</v>
      </c>
      <c r="F240" s="38" t="n">
        <v>0</v>
      </c>
    </row>
    <row r="241" customFormat="false" ht="57" hidden="false" customHeight="true" outlineLevel="0" collapsed="false">
      <c r="A241" s="36" t="s">
        <v>1221</v>
      </c>
      <c r="B241" s="37" t="s">
        <v>1206</v>
      </c>
      <c r="C241" s="37" t="s">
        <v>1511</v>
      </c>
      <c r="D241" s="24" t="n">
        <v>405793.04</v>
      </c>
      <c r="E241" s="24" t="n">
        <v>356248.25</v>
      </c>
      <c r="F241" s="38" t="n">
        <v>49544.79</v>
      </c>
    </row>
    <row r="242" customFormat="false" ht="45.75" hidden="false" customHeight="true" outlineLevel="0" collapsed="false">
      <c r="A242" s="33" t="s">
        <v>1512</v>
      </c>
      <c r="B242" s="21" t="s">
        <v>1206</v>
      </c>
      <c r="C242" s="21" t="s">
        <v>1513</v>
      </c>
      <c r="D242" s="22" t="n">
        <v>183467700</v>
      </c>
      <c r="E242" s="22" t="n">
        <v>183286806.32</v>
      </c>
      <c r="F242" s="35" t="n">
        <v>180893.68</v>
      </c>
    </row>
    <row r="243" customFormat="false" ht="23.25" hidden="false" customHeight="true" outlineLevel="0" collapsed="false">
      <c r="A243" s="36" t="s">
        <v>1217</v>
      </c>
      <c r="B243" s="37" t="s">
        <v>1206</v>
      </c>
      <c r="C243" s="37" t="s">
        <v>1514</v>
      </c>
      <c r="D243" s="24" t="n">
        <v>123619343.48</v>
      </c>
      <c r="E243" s="24" t="n">
        <v>123619343.48</v>
      </c>
      <c r="F243" s="38" t="n">
        <v>0</v>
      </c>
    </row>
    <row r="244" customFormat="false" ht="34.5" hidden="false" customHeight="true" outlineLevel="0" collapsed="false">
      <c r="A244" s="36" t="s">
        <v>1219</v>
      </c>
      <c r="B244" s="37" t="s">
        <v>1206</v>
      </c>
      <c r="C244" s="37" t="s">
        <v>1515</v>
      </c>
      <c r="D244" s="24" t="n">
        <v>123156.2</v>
      </c>
      <c r="E244" s="24" t="n">
        <v>123156.2</v>
      </c>
      <c r="F244" s="38" t="n">
        <v>0</v>
      </c>
    </row>
    <row r="245" customFormat="false" ht="57" hidden="false" customHeight="true" outlineLevel="0" collapsed="false">
      <c r="A245" s="36" t="s">
        <v>1221</v>
      </c>
      <c r="B245" s="37" t="s">
        <v>1206</v>
      </c>
      <c r="C245" s="37" t="s">
        <v>1516</v>
      </c>
      <c r="D245" s="24" t="n">
        <v>37018218.1</v>
      </c>
      <c r="E245" s="24" t="n">
        <v>37018218.1</v>
      </c>
      <c r="F245" s="38" t="n">
        <v>0</v>
      </c>
    </row>
    <row r="246" customFormat="false" ht="34.5" hidden="false" customHeight="true" outlineLevel="0" collapsed="false">
      <c r="A246" s="36" t="s">
        <v>1223</v>
      </c>
      <c r="B246" s="37" t="s">
        <v>1206</v>
      </c>
      <c r="C246" s="37" t="s">
        <v>1517</v>
      </c>
      <c r="D246" s="24" t="n">
        <v>4776643.27</v>
      </c>
      <c r="E246" s="24" t="n">
        <v>4776643.27</v>
      </c>
      <c r="F246" s="38" t="n">
        <v>0</v>
      </c>
    </row>
    <row r="247" customFormat="false" ht="15" hidden="false" customHeight="true" outlineLevel="0" collapsed="false">
      <c r="A247" s="36" t="s">
        <v>1225</v>
      </c>
      <c r="B247" s="37" t="s">
        <v>1206</v>
      </c>
      <c r="C247" s="37" t="s">
        <v>1518</v>
      </c>
      <c r="D247" s="24" t="n">
        <v>15966810.72</v>
      </c>
      <c r="E247" s="24" t="n">
        <v>15893309.52</v>
      </c>
      <c r="F247" s="38" t="n">
        <v>73501.2</v>
      </c>
    </row>
    <row r="248" customFormat="false" ht="15" hidden="false" customHeight="true" outlineLevel="0" collapsed="false">
      <c r="A248" s="36" t="s">
        <v>1249</v>
      </c>
      <c r="B248" s="37" t="s">
        <v>1206</v>
      </c>
      <c r="C248" s="37" t="s">
        <v>1519</v>
      </c>
      <c r="D248" s="24" t="n">
        <v>1458046.01</v>
      </c>
      <c r="E248" s="24" t="n">
        <v>1350653.53</v>
      </c>
      <c r="F248" s="38" t="n">
        <v>107392.48</v>
      </c>
    </row>
    <row r="249" customFormat="false" ht="34.5" hidden="false" customHeight="true" outlineLevel="0" collapsed="false">
      <c r="A249" s="36" t="s">
        <v>1227</v>
      </c>
      <c r="B249" s="37" t="s">
        <v>1206</v>
      </c>
      <c r="C249" s="37" t="s">
        <v>1520</v>
      </c>
      <c r="D249" s="24" t="n">
        <v>5482.22</v>
      </c>
      <c r="E249" s="24" t="n">
        <v>5482.22</v>
      </c>
      <c r="F249" s="38" t="n">
        <v>0</v>
      </c>
    </row>
    <row r="250" customFormat="false" ht="23.25" hidden="false" customHeight="true" outlineLevel="0" collapsed="false">
      <c r="A250" s="36" t="s">
        <v>1344</v>
      </c>
      <c r="B250" s="37" t="s">
        <v>1206</v>
      </c>
      <c r="C250" s="37" t="s">
        <v>1521</v>
      </c>
      <c r="D250" s="24" t="n">
        <v>500000</v>
      </c>
      <c r="E250" s="24" t="n">
        <v>500000</v>
      </c>
      <c r="F250" s="38" t="n">
        <v>0</v>
      </c>
    </row>
    <row r="251" customFormat="false" ht="79.5" hidden="false" customHeight="true" outlineLevel="0" collapsed="false">
      <c r="A251" s="33" t="s">
        <v>1522</v>
      </c>
      <c r="B251" s="21" t="s">
        <v>1206</v>
      </c>
      <c r="C251" s="21" t="s">
        <v>1523</v>
      </c>
      <c r="D251" s="22" t="n">
        <v>243141</v>
      </c>
      <c r="E251" s="22" t="n">
        <v>243141</v>
      </c>
      <c r="F251" s="35" t="n">
        <v>0</v>
      </c>
    </row>
    <row r="252" customFormat="false" ht="57" hidden="false" customHeight="true" outlineLevel="0" collapsed="false">
      <c r="A252" s="33" t="s">
        <v>1524</v>
      </c>
      <c r="B252" s="21" t="s">
        <v>1206</v>
      </c>
      <c r="C252" s="21" t="s">
        <v>1525</v>
      </c>
      <c r="D252" s="22" t="n">
        <v>243141</v>
      </c>
      <c r="E252" s="22" t="n">
        <v>243141</v>
      </c>
      <c r="F252" s="35" t="n">
        <v>0</v>
      </c>
    </row>
    <row r="253" customFormat="false" ht="15" hidden="false" customHeight="true" outlineLevel="0" collapsed="false">
      <c r="A253" s="36" t="s">
        <v>1354</v>
      </c>
      <c r="B253" s="37" t="s">
        <v>1206</v>
      </c>
      <c r="C253" s="37" t="s">
        <v>1526</v>
      </c>
      <c r="D253" s="24" t="n">
        <v>243141</v>
      </c>
      <c r="E253" s="24" t="n">
        <v>243141</v>
      </c>
      <c r="F253" s="38" t="n">
        <v>0</v>
      </c>
    </row>
    <row r="254" customFormat="false" ht="90.75" hidden="false" customHeight="true" outlineLevel="0" collapsed="false">
      <c r="A254" s="33" t="s">
        <v>1527</v>
      </c>
      <c r="B254" s="21" t="s">
        <v>1206</v>
      </c>
      <c r="C254" s="21" t="s">
        <v>1528</v>
      </c>
      <c r="D254" s="22" t="n">
        <v>3563580</v>
      </c>
      <c r="E254" s="22" t="n">
        <v>3563580</v>
      </c>
      <c r="F254" s="35" t="n">
        <v>0</v>
      </c>
    </row>
    <row r="255" customFormat="false" ht="90.75" hidden="false" customHeight="true" outlineLevel="0" collapsed="false">
      <c r="A255" s="33" t="s">
        <v>1529</v>
      </c>
      <c r="B255" s="21" t="s">
        <v>1206</v>
      </c>
      <c r="C255" s="21" t="s">
        <v>1530</v>
      </c>
      <c r="D255" s="22" t="n">
        <v>3563580</v>
      </c>
      <c r="E255" s="22" t="n">
        <v>3563580</v>
      </c>
      <c r="F255" s="35" t="n">
        <v>0</v>
      </c>
    </row>
    <row r="256" customFormat="false" ht="15" hidden="false" customHeight="true" outlineLevel="0" collapsed="false">
      <c r="A256" s="36" t="s">
        <v>1354</v>
      </c>
      <c r="B256" s="37" t="s">
        <v>1206</v>
      </c>
      <c r="C256" s="37" t="s">
        <v>1531</v>
      </c>
      <c r="D256" s="24" t="n">
        <v>3563580</v>
      </c>
      <c r="E256" s="24" t="n">
        <v>3563580</v>
      </c>
      <c r="F256" s="38" t="n">
        <v>0</v>
      </c>
    </row>
    <row r="257" customFormat="false" ht="57" hidden="false" customHeight="true" outlineLevel="0" collapsed="false">
      <c r="A257" s="33" t="s">
        <v>1301</v>
      </c>
      <c r="B257" s="21" t="s">
        <v>1206</v>
      </c>
      <c r="C257" s="21" t="s">
        <v>1532</v>
      </c>
      <c r="D257" s="22" t="n">
        <v>249137825.25</v>
      </c>
      <c r="E257" s="22" t="n">
        <v>245380017.76</v>
      </c>
      <c r="F257" s="35" t="n">
        <v>3757807.49</v>
      </c>
    </row>
    <row r="258" customFormat="false" ht="45.75" hidden="false" customHeight="true" outlineLevel="0" collapsed="false">
      <c r="A258" s="33" t="s">
        <v>1303</v>
      </c>
      <c r="B258" s="21" t="s">
        <v>1206</v>
      </c>
      <c r="C258" s="21" t="s">
        <v>1533</v>
      </c>
      <c r="D258" s="22" t="n">
        <v>135499039.67</v>
      </c>
      <c r="E258" s="22" t="n">
        <v>133654362.2</v>
      </c>
      <c r="F258" s="35" t="n">
        <v>1844677.47</v>
      </c>
    </row>
    <row r="259" customFormat="false" ht="34.5" hidden="false" customHeight="true" outlineLevel="0" collapsed="false">
      <c r="A259" s="33" t="s">
        <v>1215</v>
      </c>
      <c r="B259" s="21" t="s">
        <v>1206</v>
      </c>
      <c r="C259" s="21" t="s">
        <v>1534</v>
      </c>
      <c r="D259" s="22" t="n">
        <v>104412550.13</v>
      </c>
      <c r="E259" s="22" t="n">
        <v>102605129.93</v>
      </c>
      <c r="F259" s="35" t="n">
        <v>1807420.2</v>
      </c>
    </row>
    <row r="260" customFormat="false" ht="23.25" hidden="false" customHeight="true" outlineLevel="0" collapsed="false">
      <c r="A260" s="36" t="s">
        <v>1217</v>
      </c>
      <c r="B260" s="37" t="s">
        <v>1206</v>
      </c>
      <c r="C260" s="37" t="s">
        <v>1535</v>
      </c>
      <c r="D260" s="24" t="n">
        <v>76225094.63</v>
      </c>
      <c r="E260" s="24" t="n">
        <v>76223917.44</v>
      </c>
      <c r="F260" s="38" t="n">
        <v>1177.19</v>
      </c>
    </row>
    <row r="261" customFormat="false" ht="34.5" hidden="false" customHeight="true" outlineLevel="0" collapsed="false">
      <c r="A261" s="36" t="s">
        <v>1219</v>
      </c>
      <c r="B261" s="37" t="s">
        <v>1206</v>
      </c>
      <c r="C261" s="37" t="s">
        <v>1536</v>
      </c>
      <c r="D261" s="24" t="n">
        <v>1810000</v>
      </c>
      <c r="E261" s="24" t="n">
        <v>1802413.28</v>
      </c>
      <c r="F261" s="38" t="n">
        <v>7586.72</v>
      </c>
    </row>
    <row r="262" customFormat="false" ht="57" hidden="false" customHeight="true" outlineLevel="0" collapsed="false">
      <c r="A262" s="36" t="s">
        <v>1221</v>
      </c>
      <c r="B262" s="37" t="s">
        <v>1206</v>
      </c>
      <c r="C262" s="37" t="s">
        <v>1537</v>
      </c>
      <c r="D262" s="24" t="n">
        <v>22434705.37</v>
      </c>
      <c r="E262" s="24" t="n">
        <v>22405249.96</v>
      </c>
      <c r="F262" s="38" t="n">
        <v>29455.41</v>
      </c>
    </row>
    <row r="263" customFormat="false" ht="34.5" hidden="false" customHeight="true" outlineLevel="0" collapsed="false">
      <c r="A263" s="36" t="s">
        <v>1223</v>
      </c>
      <c r="B263" s="37" t="s">
        <v>1206</v>
      </c>
      <c r="C263" s="37" t="s">
        <v>1538</v>
      </c>
      <c r="D263" s="24" t="n">
        <v>1060858</v>
      </c>
      <c r="E263" s="24" t="n">
        <v>578151.71</v>
      </c>
      <c r="F263" s="38" t="n">
        <v>482706.29</v>
      </c>
    </row>
    <row r="264" customFormat="false" ht="15" hidden="false" customHeight="true" outlineLevel="0" collapsed="false">
      <c r="A264" s="36" t="s">
        <v>1225</v>
      </c>
      <c r="B264" s="37" t="s">
        <v>1206</v>
      </c>
      <c r="C264" s="37" t="s">
        <v>1539</v>
      </c>
      <c r="D264" s="24" t="n">
        <v>2876324.56</v>
      </c>
      <c r="E264" s="24" t="n">
        <v>1590470.97</v>
      </c>
      <c r="F264" s="38" t="n">
        <v>1285853.59</v>
      </c>
    </row>
    <row r="265" customFormat="false" ht="34.5" hidden="false" customHeight="true" outlineLevel="0" collapsed="false">
      <c r="A265" s="36" t="s">
        <v>1227</v>
      </c>
      <c r="B265" s="37" t="s">
        <v>1206</v>
      </c>
      <c r="C265" s="37" t="s">
        <v>1540</v>
      </c>
      <c r="D265" s="24" t="n">
        <v>5567.57</v>
      </c>
      <c r="E265" s="24" t="n">
        <v>4926.57</v>
      </c>
      <c r="F265" s="38" t="n">
        <v>641</v>
      </c>
    </row>
    <row r="266" customFormat="false" ht="34.5" hidden="false" customHeight="true" outlineLevel="0" collapsed="false">
      <c r="A266" s="33" t="s">
        <v>1488</v>
      </c>
      <c r="B266" s="21" t="s">
        <v>1206</v>
      </c>
      <c r="C266" s="21" t="s">
        <v>1541</v>
      </c>
      <c r="D266" s="22" t="n">
        <v>29496884</v>
      </c>
      <c r="E266" s="22" t="n">
        <v>29489091.25</v>
      </c>
      <c r="F266" s="35" t="n">
        <v>7792.75</v>
      </c>
    </row>
    <row r="267" customFormat="false" ht="15" hidden="false" customHeight="true" outlineLevel="0" collapsed="false">
      <c r="A267" s="36" t="s">
        <v>1373</v>
      </c>
      <c r="B267" s="37" t="s">
        <v>1206</v>
      </c>
      <c r="C267" s="37" t="s">
        <v>1542</v>
      </c>
      <c r="D267" s="24" t="n">
        <v>16378420</v>
      </c>
      <c r="E267" s="24" t="n">
        <v>16378420</v>
      </c>
      <c r="F267" s="38" t="n">
        <v>0</v>
      </c>
    </row>
    <row r="268" customFormat="false" ht="23.25" hidden="false" customHeight="true" outlineLevel="0" collapsed="false">
      <c r="A268" s="36" t="s">
        <v>1375</v>
      </c>
      <c r="B268" s="37" t="s">
        <v>1206</v>
      </c>
      <c r="C268" s="37" t="s">
        <v>1543</v>
      </c>
      <c r="D268" s="24" t="n">
        <v>540000</v>
      </c>
      <c r="E268" s="24" t="n">
        <v>539680.17</v>
      </c>
      <c r="F268" s="38" t="n">
        <v>319.83</v>
      </c>
    </row>
    <row r="269" customFormat="false" ht="45.75" hidden="false" customHeight="true" outlineLevel="0" collapsed="false">
      <c r="A269" s="36" t="s">
        <v>1377</v>
      </c>
      <c r="B269" s="37" t="s">
        <v>1206</v>
      </c>
      <c r="C269" s="37" t="s">
        <v>1544</v>
      </c>
      <c r="D269" s="24" t="n">
        <v>4920980</v>
      </c>
      <c r="E269" s="24" t="n">
        <v>4918107.46</v>
      </c>
      <c r="F269" s="38" t="n">
        <v>2872.54</v>
      </c>
    </row>
    <row r="270" customFormat="false" ht="34.5" hidden="false" customHeight="true" outlineLevel="0" collapsed="false">
      <c r="A270" s="36" t="s">
        <v>1223</v>
      </c>
      <c r="B270" s="37" t="s">
        <v>1206</v>
      </c>
      <c r="C270" s="37" t="s">
        <v>1545</v>
      </c>
      <c r="D270" s="24" t="n">
        <v>1536140.37</v>
      </c>
      <c r="E270" s="24" t="n">
        <v>1536140.37</v>
      </c>
      <c r="F270" s="38" t="n">
        <v>0</v>
      </c>
    </row>
    <row r="271" customFormat="false" ht="15" hidden="false" customHeight="true" outlineLevel="0" collapsed="false">
      <c r="A271" s="36" t="s">
        <v>1225</v>
      </c>
      <c r="B271" s="37" t="s">
        <v>1206</v>
      </c>
      <c r="C271" s="37" t="s">
        <v>1546</v>
      </c>
      <c r="D271" s="24" t="n">
        <v>5754817.9</v>
      </c>
      <c r="E271" s="24" t="n">
        <v>5751567.52</v>
      </c>
      <c r="F271" s="38" t="n">
        <v>3250.38</v>
      </c>
    </row>
    <row r="272" customFormat="false" ht="34.5" hidden="false" customHeight="true" outlineLevel="0" collapsed="false">
      <c r="A272" s="36" t="s">
        <v>1227</v>
      </c>
      <c r="B272" s="37" t="s">
        <v>1206</v>
      </c>
      <c r="C272" s="37" t="s">
        <v>1547</v>
      </c>
      <c r="D272" s="24" t="n">
        <v>363525.73</v>
      </c>
      <c r="E272" s="24" t="n">
        <v>363525.73</v>
      </c>
      <c r="F272" s="38" t="n">
        <v>0</v>
      </c>
    </row>
    <row r="273" customFormat="false" ht="15" hidden="false" customHeight="true" outlineLevel="0" collapsed="false">
      <c r="A273" s="36" t="s">
        <v>1252</v>
      </c>
      <c r="B273" s="37" t="s">
        <v>1206</v>
      </c>
      <c r="C273" s="37" t="s">
        <v>1548</v>
      </c>
      <c r="D273" s="24" t="n">
        <v>3000</v>
      </c>
      <c r="E273" s="24" t="n">
        <v>1650</v>
      </c>
      <c r="F273" s="38" t="n">
        <v>1350</v>
      </c>
    </row>
    <row r="274" customFormat="false" ht="45.75" hidden="false" customHeight="true" outlineLevel="0" collapsed="false">
      <c r="A274" s="33" t="s">
        <v>1236</v>
      </c>
      <c r="B274" s="21" t="s">
        <v>1206</v>
      </c>
      <c r="C274" s="21" t="s">
        <v>1549</v>
      </c>
      <c r="D274" s="22" t="n">
        <v>1439605.54</v>
      </c>
      <c r="E274" s="22" t="n">
        <v>1410141.02</v>
      </c>
      <c r="F274" s="35" t="n">
        <v>29464.52</v>
      </c>
    </row>
    <row r="275" customFormat="false" ht="23.25" hidden="false" customHeight="true" outlineLevel="0" collapsed="false">
      <c r="A275" s="36" t="s">
        <v>1217</v>
      </c>
      <c r="B275" s="37" t="s">
        <v>1206</v>
      </c>
      <c r="C275" s="37" t="s">
        <v>1550</v>
      </c>
      <c r="D275" s="24" t="n">
        <v>1122062</v>
      </c>
      <c r="E275" s="24" t="n">
        <v>1122062</v>
      </c>
      <c r="F275" s="38" t="n">
        <v>0</v>
      </c>
    </row>
    <row r="276" customFormat="false" ht="57" hidden="false" customHeight="true" outlineLevel="0" collapsed="false">
      <c r="A276" s="36" t="s">
        <v>1221</v>
      </c>
      <c r="B276" s="37" t="s">
        <v>1206</v>
      </c>
      <c r="C276" s="37" t="s">
        <v>1551</v>
      </c>
      <c r="D276" s="24" t="n">
        <v>317543.54</v>
      </c>
      <c r="E276" s="24" t="n">
        <v>288079.02</v>
      </c>
      <c r="F276" s="38" t="n">
        <v>29464.52</v>
      </c>
    </row>
    <row r="277" customFormat="false" ht="34.5" hidden="false" customHeight="true" outlineLevel="0" collapsed="false">
      <c r="A277" s="33" t="s">
        <v>1284</v>
      </c>
      <c r="B277" s="21" t="s">
        <v>1206</v>
      </c>
      <c r="C277" s="21" t="s">
        <v>1552</v>
      </c>
      <c r="D277" s="22" t="n">
        <v>150000</v>
      </c>
      <c r="E277" s="22" t="n">
        <v>150000</v>
      </c>
      <c r="F277" s="35" t="n">
        <v>0</v>
      </c>
    </row>
    <row r="278" customFormat="false" ht="15" hidden="false" customHeight="true" outlineLevel="0" collapsed="false">
      <c r="A278" s="36" t="s">
        <v>1225</v>
      </c>
      <c r="B278" s="37" t="s">
        <v>1206</v>
      </c>
      <c r="C278" s="37" t="s">
        <v>1553</v>
      </c>
      <c r="D278" s="24" t="n">
        <v>150000</v>
      </c>
      <c r="E278" s="24" t="n">
        <v>150000</v>
      </c>
      <c r="F278" s="38" t="n">
        <v>0</v>
      </c>
    </row>
    <row r="279" customFormat="false" ht="124.5" hidden="false" customHeight="true" outlineLevel="0" collapsed="false">
      <c r="A279" s="33" t="s">
        <v>1554</v>
      </c>
      <c r="B279" s="21" t="s">
        <v>1206</v>
      </c>
      <c r="C279" s="21" t="s">
        <v>1555</v>
      </c>
      <c r="D279" s="22" t="n">
        <v>11660612.25</v>
      </c>
      <c r="E279" s="22" t="n">
        <v>11479773.55</v>
      </c>
      <c r="F279" s="35" t="n">
        <v>180838.7</v>
      </c>
    </row>
    <row r="280" customFormat="false" ht="102" hidden="false" customHeight="true" outlineLevel="0" collapsed="false">
      <c r="A280" s="33" t="s">
        <v>1556</v>
      </c>
      <c r="B280" s="21" t="s">
        <v>1206</v>
      </c>
      <c r="C280" s="21" t="s">
        <v>1557</v>
      </c>
      <c r="D280" s="22" t="n">
        <v>1199750</v>
      </c>
      <c r="E280" s="22" t="n">
        <v>1197500</v>
      </c>
      <c r="F280" s="35" t="n">
        <v>2250</v>
      </c>
    </row>
    <row r="281" customFormat="false" ht="68.25" hidden="false" customHeight="true" outlineLevel="0" collapsed="false">
      <c r="A281" s="33" t="s">
        <v>1558</v>
      </c>
      <c r="B281" s="21" t="s">
        <v>1206</v>
      </c>
      <c r="C281" s="21" t="s">
        <v>1559</v>
      </c>
      <c r="D281" s="22" t="n">
        <v>199750</v>
      </c>
      <c r="E281" s="22" t="n">
        <v>197500</v>
      </c>
      <c r="F281" s="35" t="n">
        <v>2250</v>
      </c>
    </row>
    <row r="282" customFormat="false" ht="15" hidden="false" customHeight="true" outlineLevel="0" collapsed="false">
      <c r="A282" s="36" t="s">
        <v>1225</v>
      </c>
      <c r="B282" s="37" t="s">
        <v>1206</v>
      </c>
      <c r="C282" s="37" t="s">
        <v>1560</v>
      </c>
      <c r="D282" s="24" t="n">
        <v>199750</v>
      </c>
      <c r="E282" s="24" t="n">
        <v>197500</v>
      </c>
      <c r="F282" s="38" t="n">
        <v>2250</v>
      </c>
    </row>
    <row r="283" customFormat="false" ht="34.5" hidden="false" customHeight="true" outlineLevel="0" collapsed="false">
      <c r="A283" s="33" t="s">
        <v>1284</v>
      </c>
      <c r="B283" s="21" t="s">
        <v>1206</v>
      </c>
      <c r="C283" s="21" t="s">
        <v>1561</v>
      </c>
      <c r="D283" s="22" t="n">
        <v>1000000</v>
      </c>
      <c r="E283" s="22" t="n">
        <v>1000000</v>
      </c>
      <c r="F283" s="35" t="n">
        <v>0</v>
      </c>
    </row>
    <row r="284" customFormat="false" ht="15" hidden="false" customHeight="true" outlineLevel="0" collapsed="false">
      <c r="A284" s="36" t="s">
        <v>1225</v>
      </c>
      <c r="B284" s="37" t="s">
        <v>1206</v>
      </c>
      <c r="C284" s="37" t="s">
        <v>1562</v>
      </c>
      <c r="D284" s="24" t="n">
        <v>1000000</v>
      </c>
      <c r="E284" s="24" t="n">
        <v>1000000</v>
      </c>
      <c r="F284" s="38" t="n">
        <v>0</v>
      </c>
    </row>
    <row r="285" customFormat="false" ht="68.25" hidden="false" customHeight="true" outlineLevel="0" collapsed="false">
      <c r="A285" s="33" t="s">
        <v>1563</v>
      </c>
      <c r="B285" s="21" t="s">
        <v>1206</v>
      </c>
      <c r="C285" s="21" t="s">
        <v>1564</v>
      </c>
      <c r="D285" s="22" t="n">
        <v>300000</v>
      </c>
      <c r="E285" s="22" t="n">
        <v>300000</v>
      </c>
      <c r="F285" s="35" t="n">
        <v>0</v>
      </c>
    </row>
    <row r="286" customFormat="false" ht="23.25" hidden="false" customHeight="true" outlineLevel="0" collapsed="false">
      <c r="A286" s="33" t="s">
        <v>1565</v>
      </c>
      <c r="B286" s="21" t="s">
        <v>1206</v>
      </c>
      <c r="C286" s="21" t="s">
        <v>1566</v>
      </c>
      <c r="D286" s="22" t="n">
        <v>300000</v>
      </c>
      <c r="E286" s="22" t="n">
        <v>300000</v>
      </c>
      <c r="F286" s="35" t="n">
        <v>0</v>
      </c>
    </row>
    <row r="287" customFormat="false" ht="15" hidden="false" customHeight="true" outlineLevel="0" collapsed="false">
      <c r="A287" s="36" t="s">
        <v>1225</v>
      </c>
      <c r="B287" s="37" t="s">
        <v>1206</v>
      </c>
      <c r="C287" s="37" t="s">
        <v>1567</v>
      </c>
      <c r="D287" s="24" t="n">
        <v>300000</v>
      </c>
      <c r="E287" s="24" t="n">
        <v>300000</v>
      </c>
      <c r="F287" s="38" t="n">
        <v>0</v>
      </c>
    </row>
    <row r="288" customFormat="false" ht="79.5" hidden="false" customHeight="true" outlineLevel="0" collapsed="false">
      <c r="A288" s="33" t="s">
        <v>1568</v>
      </c>
      <c r="B288" s="21" t="s">
        <v>1206</v>
      </c>
      <c r="C288" s="21" t="s">
        <v>1569</v>
      </c>
      <c r="D288" s="22" t="n">
        <v>445000</v>
      </c>
      <c r="E288" s="22" t="n">
        <v>445000</v>
      </c>
      <c r="F288" s="35" t="n">
        <v>0</v>
      </c>
    </row>
    <row r="289" customFormat="false" ht="23.25" hidden="false" customHeight="true" outlineLevel="0" collapsed="false">
      <c r="A289" s="33" t="s">
        <v>1570</v>
      </c>
      <c r="B289" s="21" t="s">
        <v>1206</v>
      </c>
      <c r="C289" s="21" t="s">
        <v>1571</v>
      </c>
      <c r="D289" s="22" t="n">
        <v>445000</v>
      </c>
      <c r="E289" s="22" t="n">
        <v>445000</v>
      </c>
      <c r="F289" s="35" t="n">
        <v>0</v>
      </c>
    </row>
    <row r="290" customFormat="false" ht="15" hidden="false" customHeight="true" outlineLevel="0" collapsed="false">
      <c r="A290" s="36" t="s">
        <v>1225</v>
      </c>
      <c r="B290" s="37" t="s">
        <v>1206</v>
      </c>
      <c r="C290" s="37" t="s">
        <v>1572</v>
      </c>
      <c r="D290" s="24" t="n">
        <v>445000</v>
      </c>
      <c r="E290" s="24" t="n">
        <v>445000</v>
      </c>
      <c r="F290" s="38" t="n">
        <v>0</v>
      </c>
    </row>
    <row r="291" customFormat="false" ht="34.5" hidden="false" customHeight="true" outlineLevel="0" collapsed="false">
      <c r="A291" s="33" t="s">
        <v>1573</v>
      </c>
      <c r="B291" s="21" t="s">
        <v>1206</v>
      </c>
      <c r="C291" s="21" t="s">
        <v>1574</v>
      </c>
      <c r="D291" s="22" t="n">
        <v>9715862.25</v>
      </c>
      <c r="E291" s="22" t="n">
        <v>9537273.55</v>
      </c>
      <c r="F291" s="35" t="n">
        <v>178588.7</v>
      </c>
    </row>
    <row r="292" customFormat="false" ht="23.25" hidden="false" customHeight="true" outlineLevel="0" collapsed="false">
      <c r="A292" s="33" t="s">
        <v>1575</v>
      </c>
      <c r="B292" s="21" t="s">
        <v>1206</v>
      </c>
      <c r="C292" s="21" t="s">
        <v>1576</v>
      </c>
      <c r="D292" s="22" t="n">
        <v>6201299</v>
      </c>
      <c r="E292" s="22" t="n">
        <v>6040359.64</v>
      </c>
      <c r="F292" s="35" t="n">
        <v>160939.36</v>
      </c>
    </row>
    <row r="293" customFormat="false" ht="15" hidden="false" customHeight="true" outlineLevel="0" collapsed="false">
      <c r="A293" s="36" t="s">
        <v>1373</v>
      </c>
      <c r="B293" s="37" t="s">
        <v>1206</v>
      </c>
      <c r="C293" s="37" t="s">
        <v>1577</v>
      </c>
      <c r="D293" s="24" t="n">
        <v>3940260</v>
      </c>
      <c r="E293" s="24" t="n">
        <v>3940260</v>
      </c>
      <c r="F293" s="38" t="n">
        <v>0</v>
      </c>
    </row>
    <row r="294" customFormat="false" ht="23.25" hidden="false" customHeight="true" outlineLevel="0" collapsed="false">
      <c r="A294" s="36" t="s">
        <v>1375</v>
      </c>
      <c r="B294" s="37" t="s">
        <v>1206</v>
      </c>
      <c r="C294" s="37" t="s">
        <v>1578</v>
      </c>
      <c r="D294" s="24" t="n">
        <v>110000</v>
      </c>
      <c r="E294" s="24" t="n">
        <v>109621</v>
      </c>
      <c r="F294" s="38" t="n">
        <v>379</v>
      </c>
    </row>
    <row r="295" customFormat="false" ht="45.75" hidden="false" customHeight="true" outlineLevel="0" collapsed="false">
      <c r="A295" s="36" t="s">
        <v>1377</v>
      </c>
      <c r="B295" s="37" t="s">
        <v>1206</v>
      </c>
      <c r="C295" s="37" t="s">
        <v>1579</v>
      </c>
      <c r="D295" s="24" t="n">
        <v>1188940</v>
      </c>
      <c r="E295" s="24" t="n">
        <v>1184162.66</v>
      </c>
      <c r="F295" s="38" t="n">
        <v>4777.34</v>
      </c>
    </row>
    <row r="296" customFormat="false" ht="34.5" hidden="false" customHeight="true" outlineLevel="0" collapsed="false">
      <c r="A296" s="36" t="s">
        <v>1223</v>
      </c>
      <c r="B296" s="37" t="s">
        <v>1206</v>
      </c>
      <c r="C296" s="37" t="s">
        <v>1580</v>
      </c>
      <c r="D296" s="24" t="n">
        <v>333144.12</v>
      </c>
      <c r="E296" s="24" t="n">
        <v>331850.38</v>
      </c>
      <c r="F296" s="38" t="n">
        <v>1293.74</v>
      </c>
    </row>
    <row r="297" customFormat="false" ht="15" hidden="false" customHeight="true" outlineLevel="0" collapsed="false">
      <c r="A297" s="36" t="s">
        <v>1225</v>
      </c>
      <c r="B297" s="37" t="s">
        <v>1206</v>
      </c>
      <c r="C297" s="37" t="s">
        <v>1581</v>
      </c>
      <c r="D297" s="24" t="n">
        <v>628954.88</v>
      </c>
      <c r="E297" s="24" t="n">
        <v>474465.6</v>
      </c>
      <c r="F297" s="38" t="n">
        <v>154489.28</v>
      </c>
    </row>
    <row r="298" customFormat="false" ht="34.5" hidden="false" customHeight="true" outlineLevel="0" collapsed="false">
      <c r="A298" s="33" t="s">
        <v>1582</v>
      </c>
      <c r="B298" s="21" t="s">
        <v>1206</v>
      </c>
      <c r="C298" s="21" t="s">
        <v>1583</v>
      </c>
      <c r="D298" s="22" t="n">
        <v>440000</v>
      </c>
      <c r="E298" s="22" t="n">
        <v>438514</v>
      </c>
      <c r="F298" s="35" t="n">
        <v>1486</v>
      </c>
    </row>
    <row r="299" customFormat="false" ht="23.25" hidden="false" customHeight="true" outlineLevel="0" collapsed="false">
      <c r="A299" s="36" t="s">
        <v>1584</v>
      </c>
      <c r="B299" s="37" t="s">
        <v>1206</v>
      </c>
      <c r="C299" s="37" t="s">
        <v>1585</v>
      </c>
      <c r="D299" s="24" t="n">
        <v>440000</v>
      </c>
      <c r="E299" s="24" t="n">
        <v>438514</v>
      </c>
      <c r="F299" s="38" t="n">
        <v>1486</v>
      </c>
    </row>
    <row r="300" customFormat="false" ht="34.5" hidden="false" customHeight="true" outlineLevel="0" collapsed="false">
      <c r="A300" s="33" t="s">
        <v>1586</v>
      </c>
      <c r="B300" s="21" t="s">
        <v>1206</v>
      </c>
      <c r="C300" s="21" t="s">
        <v>1587</v>
      </c>
      <c r="D300" s="22" t="n">
        <v>3074563.25</v>
      </c>
      <c r="E300" s="22" t="n">
        <v>3058399.91</v>
      </c>
      <c r="F300" s="35" t="n">
        <v>16163.34</v>
      </c>
    </row>
    <row r="301" customFormat="false" ht="15" hidden="false" customHeight="true" outlineLevel="0" collapsed="false">
      <c r="A301" s="36" t="s">
        <v>1225</v>
      </c>
      <c r="B301" s="37" t="s">
        <v>1206</v>
      </c>
      <c r="C301" s="37" t="s">
        <v>1588</v>
      </c>
      <c r="D301" s="24" t="n">
        <v>3074563.25</v>
      </c>
      <c r="E301" s="24" t="n">
        <v>3058399.91</v>
      </c>
      <c r="F301" s="38" t="n">
        <v>16163.34</v>
      </c>
    </row>
    <row r="302" customFormat="false" ht="79.5" hidden="false" customHeight="true" outlineLevel="0" collapsed="false">
      <c r="A302" s="33" t="s">
        <v>1589</v>
      </c>
      <c r="B302" s="21" t="s">
        <v>1206</v>
      </c>
      <c r="C302" s="21" t="s">
        <v>1590</v>
      </c>
      <c r="D302" s="22" t="n">
        <v>86283142.56</v>
      </c>
      <c r="E302" s="22" t="n">
        <v>85864559.1</v>
      </c>
      <c r="F302" s="35" t="n">
        <v>418583.46</v>
      </c>
    </row>
    <row r="303" customFormat="false" ht="34.5" hidden="false" customHeight="true" outlineLevel="0" collapsed="false">
      <c r="A303" s="33" t="s">
        <v>1591</v>
      </c>
      <c r="B303" s="21" t="s">
        <v>1206</v>
      </c>
      <c r="C303" s="21" t="s">
        <v>1592</v>
      </c>
      <c r="D303" s="22" t="n">
        <v>500000</v>
      </c>
      <c r="E303" s="22" t="n">
        <v>500000</v>
      </c>
      <c r="F303" s="35" t="n">
        <v>0</v>
      </c>
    </row>
    <row r="304" customFormat="false" ht="34.5" hidden="false" customHeight="true" outlineLevel="0" collapsed="false">
      <c r="A304" s="33" t="s">
        <v>1593</v>
      </c>
      <c r="B304" s="21" t="s">
        <v>1206</v>
      </c>
      <c r="C304" s="21" t="s">
        <v>1594</v>
      </c>
      <c r="D304" s="22" t="n">
        <v>500000</v>
      </c>
      <c r="E304" s="22" t="n">
        <v>500000</v>
      </c>
      <c r="F304" s="35" t="n">
        <v>0</v>
      </c>
    </row>
    <row r="305" customFormat="false" ht="15" hidden="false" customHeight="true" outlineLevel="0" collapsed="false">
      <c r="A305" s="36" t="s">
        <v>1225</v>
      </c>
      <c r="B305" s="37" t="s">
        <v>1206</v>
      </c>
      <c r="C305" s="37" t="s">
        <v>1595</v>
      </c>
      <c r="D305" s="24" t="n">
        <v>500000</v>
      </c>
      <c r="E305" s="24" t="n">
        <v>500000</v>
      </c>
      <c r="F305" s="38" t="n">
        <v>0</v>
      </c>
    </row>
    <row r="306" customFormat="false" ht="57" hidden="false" customHeight="true" outlineLevel="0" collapsed="false">
      <c r="A306" s="33" t="s">
        <v>1596</v>
      </c>
      <c r="B306" s="21" t="s">
        <v>1206</v>
      </c>
      <c r="C306" s="21" t="s">
        <v>1597</v>
      </c>
      <c r="D306" s="22" t="n">
        <v>18611852.42</v>
      </c>
      <c r="E306" s="22" t="n">
        <v>18596967.2</v>
      </c>
      <c r="F306" s="35" t="n">
        <v>14885.22</v>
      </c>
    </row>
    <row r="307" customFormat="false" ht="57" hidden="false" customHeight="true" outlineLevel="0" collapsed="false">
      <c r="A307" s="33" t="s">
        <v>1598</v>
      </c>
      <c r="B307" s="21" t="s">
        <v>1206</v>
      </c>
      <c r="C307" s="21" t="s">
        <v>1599</v>
      </c>
      <c r="D307" s="22" t="n">
        <v>18611852.42</v>
      </c>
      <c r="E307" s="22" t="n">
        <v>18596967.2</v>
      </c>
      <c r="F307" s="35" t="n">
        <v>14885.22</v>
      </c>
    </row>
    <row r="308" customFormat="false" ht="15" hidden="false" customHeight="true" outlineLevel="0" collapsed="false">
      <c r="A308" s="36" t="s">
        <v>1225</v>
      </c>
      <c r="B308" s="37" t="s">
        <v>1206</v>
      </c>
      <c r="C308" s="37" t="s">
        <v>1600</v>
      </c>
      <c r="D308" s="24" t="n">
        <v>18611852.42</v>
      </c>
      <c r="E308" s="24" t="n">
        <v>18596967.2</v>
      </c>
      <c r="F308" s="38" t="n">
        <v>14885.22</v>
      </c>
    </row>
    <row r="309" customFormat="false" ht="23.25" hidden="false" customHeight="true" outlineLevel="0" collapsed="false">
      <c r="A309" s="33" t="s">
        <v>1601</v>
      </c>
      <c r="B309" s="21" t="s">
        <v>1206</v>
      </c>
      <c r="C309" s="21" t="s">
        <v>1602</v>
      </c>
      <c r="D309" s="22" t="n">
        <v>1183290.14</v>
      </c>
      <c r="E309" s="22" t="n">
        <v>782591.9</v>
      </c>
      <c r="F309" s="35" t="n">
        <v>400698.24</v>
      </c>
    </row>
    <row r="310" customFormat="false" ht="45.75" hidden="false" customHeight="true" outlineLevel="0" collapsed="false">
      <c r="A310" s="33" t="s">
        <v>1603</v>
      </c>
      <c r="B310" s="21" t="s">
        <v>1206</v>
      </c>
      <c r="C310" s="21" t="s">
        <v>1604</v>
      </c>
      <c r="D310" s="22" t="n">
        <v>1183290.14</v>
      </c>
      <c r="E310" s="22" t="n">
        <v>782591.9</v>
      </c>
      <c r="F310" s="35" t="n">
        <v>400698.24</v>
      </c>
    </row>
    <row r="311" customFormat="false" ht="15" hidden="false" customHeight="true" outlineLevel="0" collapsed="false">
      <c r="A311" s="36" t="s">
        <v>1225</v>
      </c>
      <c r="B311" s="37" t="s">
        <v>1206</v>
      </c>
      <c r="C311" s="37" t="s">
        <v>1605</v>
      </c>
      <c r="D311" s="24" t="n">
        <v>1183290.14</v>
      </c>
      <c r="E311" s="24" t="n">
        <v>782591.9</v>
      </c>
      <c r="F311" s="38" t="n">
        <v>400698.24</v>
      </c>
    </row>
    <row r="312" customFormat="false" ht="68.25" hidden="false" customHeight="true" outlineLevel="0" collapsed="false">
      <c r="A312" s="33" t="s">
        <v>1606</v>
      </c>
      <c r="B312" s="21" t="s">
        <v>1206</v>
      </c>
      <c r="C312" s="21" t="s">
        <v>1607</v>
      </c>
      <c r="D312" s="22" t="n">
        <v>63000000</v>
      </c>
      <c r="E312" s="22" t="n">
        <v>62997000</v>
      </c>
      <c r="F312" s="35" t="n">
        <v>3000</v>
      </c>
    </row>
    <row r="313" customFormat="false" ht="34.5" hidden="false" customHeight="true" outlineLevel="0" collapsed="false">
      <c r="A313" s="33" t="s">
        <v>1608</v>
      </c>
      <c r="B313" s="21" t="s">
        <v>1206</v>
      </c>
      <c r="C313" s="21" t="s">
        <v>1609</v>
      </c>
      <c r="D313" s="22" t="n">
        <v>43000000</v>
      </c>
      <c r="E313" s="22" t="n">
        <v>42997000</v>
      </c>
      <c r="F313" s="35" t="n">
        <v>3000</v>
      </c>
    </row>
    <row r="314" customFormat="false" ht="45.75" hidden="false" customHeight="true" outlineLevel="0" collapsed="false">
      <c r="A314" s="36" t="s">
        <v>1610</v>
      </c>
      <c r="B314" s="37" t="s">
        <v>1206</v>
      </c>
      <c r="C314" s="37" t="s">
        <v>1611</v>
      </c>
      <c r="D314" s="24" t="n">
        <v>43000000</v>
      </c>
      <c r="E314" s="24" t="n">
        <v>42997000</v>
      </c>
      <c r="F314" s="38" t="n">
        <v>3000</v>
      </c>
    </row>
    <row r="315" customFormat="false" ht="34.5" hidden="false" customHeight="true" outlineLevel="0" collapsed="false">
      <c r="A315" s="33" t="s">
        <v>1612</v>
      </c>
      <c r="B315" s="21" t="s">
        <v>1206</v>
      </c>
      <c r="C315" s="21" t="s">
        <v>1613</v>
      </c>
      <c r="D315" s="22" t="n">
        <v>20000000</v>
      </c>
      <c r="E315" s="22" t="n">
        <v>20000000</v>
      </c>
      <c r="F315" s="35" t="n">
        <v>0</v>
      </c>
    </row>
    <row r="316" customFormat="false" ht="45.75" hidden="false" customHeight="true" outlineLevel="0" collapsed="false">
      <c r="A316" s="36" t="s">
        <v>1610</v>
      </c>
      <c r="B316" s="37" t="s">
        <v>1206</v>
      </c>
      <c r="C316" s="37" t="s">
        <v>1614</v>
      </c>
      <c r="D316" s="24" t="n">
        <v>20000000</v>
      </c>
      <c r="E316" s="24" t="n">
        <v>20000000</v>
      </c>
      <c r="F316" s="38" t="n">
        <v>0</v>
      </c>
    </row>
    <row r="317" customFormat="false" ht="34.5" hidden="false" customHeight="true" outlineLevel="0" collapsed="false">
      <c r="A317" s="33" t="s">
        <v>1615</v>
      </c>
      <c r="B317" s="21" t="s">
        <v>1206</v>
      </c>
      <c r="C317" s="21" t="s">
        <v>1616</v>
      </c>
      <c r="D317" s="22" t="n">
        <v>2988000</v>
      </c>
      <c r="E317" s="22" t="n">
        <v>2988000</v>
      </c>
      <c r="F317" s="35" t="n">
        <v>0</v>
      </c>
    </row>
    <row r="318" customFormat="false" ht="34.5" hidden="false" customHeight="true" outlineLevel="0" collapsed="false">
      <c r="A318" s="33" t="s">
        <v>1617</v>
      </c>
      <c r="B318" s="21" t="s">
        <v>1206</v>
      </c>
      <c r="C318" s="21" t="s">
        <v>1618</v>
      </c>
      <c r="D318" s="22" t="n">
        <v>2988000</v>
      </c>
      <c r="E318" s="22" t="n">
        <v>2988000</v>
      </c>
      <c r="F318" s="35" t="n">
        <v>0</v>
      </c>
    </row>
    <row r="319" customFormat="false" ht="15" hidden="false" customHeight="true" outlineLevel="0" collapsed="false">
      <c r="A319" s="36" t="s">
        <v>1225</v>
      </c>
      <c r="B319" s="37" t="s">
        <v>1206</v>
      </c>
      <c r="C319" s="37" t="s">
        <v>1619</v>
      </c>
      <c r="D319" s="24" t="n">
        <v>2988000</v>
      </c>
      <c r="E319" s="24" t="n">
        <v>2988000</v>
      </c>
      <c r="F319" s="38" t="n">
        <v>0</v>
      </c>
    </row>
    <row r="320" customFormat="false" ht="90.75" hidden="false" customHeight="true" outlineLevel="0" collapsed="false">
      <c r="A320" s="33" t="s">
        <v>1620</v>
      </c>
      <c r="B320" s="21" t="s">
        <v>1206</v>
      </c>
      <c r="C320" s="21" t="s">
        <v>1621</v>
      </c>
      <c r="D320" s="22" t="n">
        <v>15695030.77</v>
      </c>
      <c r="E320" s="22" t="n">
        <v>14381322.91</v>
      </c>
      <c r="F320" s="35" t="n">
        <v>1313707.86</v>
      </c>
    </row>
    <row r="321" customFormat="false" ht="79.5" hidden="false" customHeight="true" outlineLevel="0" collapsed="false">
      <c r="A321" s="33" t="s">
        <v>1622</v>
      </c>
      <c r="B321" s="21" t="s">
        <v>1206</v>
      </c>
      <c r="C321" s="21" t="s">
        <v>1623</v>
      </c>
      <c r="D321" s="22" t="n">
        <v>10446230.77</v>
      </c>
      <c r="E321" s="22" t="n">
        <v>9239767.91</v>
      </c>
      <c r="F321" s="35" t="n">
        <v>1206462.86</v>
      </c>
    </row>
    <row r="322" customFormat="false" ht="34.5" hidden="false" customHeight="true" outlineLevel="0" collapsed="false">
      <c r="A322" s="33" t="s">
        <v>1624</v>
      </c>
      <c r="B322" s="21" t="s">
        <v>1206</v>
      </c>
      <c r="C322" s="21" t="s">
        <v>1625</v>
      </c>
      <c r="D322" s="22" t="n">
        <v>9726230.77</v>
      </c>
      <c r="E322" s="22" t="n">
        <v>8519767.91</v>
      </c>
      <c r="F322" s="35" t="n">
        <v>1206462.86</v>
      </c>
    </row>
    <row r="323" customFormat="false" ht="15" hidden="false" customHeight="true" outlineLevel="0" collapsed="false">
      <c r="A323" s="36" t="s">
        <v>1225</v>
      </c>
      <c r="B323" s="37" t="s">
        <v>1206</v>
      </c>
      <c r="C323" s="37" t="s">
        <v>1626</v>
      </c>
      <c r="D323" s="24" t="n">
        <v>7626230.77</v>
      </c>
      <c r="E323" s="24" t="n">
        <v>6419767.91</v>
      </c>
      <c r="F323" s="38" t="n">
        <v>1206462.86</v>
      </c>
    </row>
    <row r="324" customFormat="false" ht="23.25" hidden="false" customHeight="true" outlineLevel="0" collapsed="false">
      <c r="A324" s="36" t="s">
        <v>1627</v>
      </c>
      <c r="B324" s="37" t="s">
        <v>1206</v>
      </c>
      <c r="C324" s="37" t="s">
        <v>1628</v>
      </c>
      <c r="D324" s="24" t="n">
        <v>2100000</v>
      </c>
      <c r="E324" s="24" t="n">
        <v>2100000</v>
      </c>
      <c r="F324" s="38" t="n">
        <v>0</v>
      </c>
    </row>
    <row r="325" customFormat="false" ht="68.25" hidden="false" customHeight="true" outlineLevel="0" collapsed="false">
      <c r="A325" s="33" t="s">
        <v>1629</v>
      </c>
      <c r="B325" s="21" t="s">
        <v>1206</v>
      </c>
      <c r="C325" s="21" t="s">
        <v>1630</v>
      </c>
      <c r="D325" s="22" t="n">
        <v>720000</v>
      </c>
      <c r="E325" s="22" t="n">
        <v>720000</v>
      </c>
      <c r="F325" s="35" t="n">
        <v>0</v>
      </c>
    </row>
    <row r="326" customFormat="false" ht="15" hidden="false" customHeight="true" outlineLevel="0" collapsed="false">
      <c r="A326" s="36" t="s">
        <v>1225</v>
      </c>
      <c r="B326" s="37" t="s">
        <v>1206</v>
      </c>
      <c r="C326" s="37" t="s">
        <v>1631</v>
      </c>
      <c r="D326" s="24" t="n">
        <v>720000</v>
      </c>
      <c r="E326" s="24" t="n">
        <v>720000</v>
      </c>
      <c r="F326" s="38" t="n">
        <v>0</v>
      </c>
    </row>
    <row r="327" customFormat="false" ht="57" hidden="false" customHeight="true" outlineLevel="0" collapsed="false">
      <c r="A327" s="33" t="s">
        <v>1632</v>
      </c>
      <c r="B327" s="21" t="s">
        <v>1206</v>
      </c>
      <c r="C327" s="21" t="s">
        <v>1633</v>
      </c>
      <c r="D327" s="22" t="n">
        <v>3348800</v>
      </c>
      <c r="E327" s="22" t="n">
        <v>3241555</v>
      </c>
      <c r="F327" s="35" t="n">
        <v>107245</v>
      </c>
    </row>
    <row r="328" customFormat="false" ht="45.75" hidden="false" customHeight="true" outlineLevel="0" collapsed="false">
      <c r="A328" s="33" t="s">
        <v>1634</v>
      </c>
      <c r="B328" s="21" t="s">
        <v>1206</v>
      </c>
      <c r="C328" s="21" t="s">
        <v>1635</v>
      </c>
      <c r="D328" s="22" t="n">
        <v>3348800</v>
      </c>
      <c r="E328" s="22" t="n">
        <v>3241555</v>
      </c>
      <c r="F328" s="35" t="n">
        <v>107245</v>
      </c>
    </row>
    <row r="329" customFormat="false" ht="15" hidden="false" customHeight="true" outlineLevel="0" collapsed="false">
      <c r="A329" s="36" t="s">
        <v>1225</v>
      </c>
      <c r="B329" s="37" t="s">
        <v>1206</v>
      </c>
      <c r="C329" s="37" t="s">
        <v>1636</v>
      </c>
      <c r="D329" s="24" t="n">
        <v>3348800</v>
      </c>
      <c r="E329" s="24" t="n">
        <v>3241555</v>
      </c>
      <c r="F329" s="38" t="n">
        <v>107245</v>
      </c>
    </row>
    <row r="330" customFormat="false" ht="45.75" hidden="false" customHeight="true" outlineLevel="0" collapsed="false">
      <c r="A330" s="33" t="s">
        <v>1637</v>
      </c>
      <c r="B330" s="21" t="s">
        <v>1206</v>
      </c>
      <c r="C330" s="21" t="s">
        <v>1638</v>
      </c>
      <c r="D330" s="22" t="n">
        <v>1400000</v>
      </c>
      <c r="E330" s="22" t="n">
        <v>1400000</v>
      </c>
      <c r="F330" s="35" t="n">
        <v>0</v>
      </c>
    </row>
    <row r="331" customFormat="false" ht="34.5" hidden="false" customHeight="true" outlineLevel="0" collapsed="false">
      <c r="A331" s="33" t="s">
        <v>1639</v>
      </c>
      <c r="B331" s="21" t="s">
        <v>1206</v>
      </c>
      <c r="C331" s="21" t="s">
        <v>1640</v>
      </c>
      <c r="D331" s="22" t="n">
        <v>1400000</v>
      </c>
      <c r="E331" s="22" t="n">
        <v>1400000</v>
      </c>
      <c r="F331" s="35" t="n">
        <v>0</v>
      </c>
    </row>
    <row r="332" customFormat="false" ht="15" hidden="false" customHeight="true" outlineLevel="0" collapsed="false">
      <c r="A332" s="36" t="s">
        <v>1225</v>
      </c>
      <c r="B332" s="37" t="s">
        <v>1206</v>
      </c>
      <c r="C332" s="37" t="s">
        <v>1641</v>
      </c>
      <c r="D332" s="24" t="n">
        <v>1400000</v>
      </c>
      <c r="E332" s="24" t="n">
        <v>1400000</v>
      </c>
      <c r="F332" s="38" t="n">
        <v>0</v>
      </c>
    </row>
    <row r="333" customFormat="false" ht="68.25" hidden="false" customHeight="true" outlineLevel="0" collapsed="false">
      <c r="A333" s="33" t="s">
        <v>1642</v>
      </c>
      <c r="B333" s="21" t="s">
        <v>1206</v>
      </c>
      <c r="C333" s="21" t="s">
        <v>1643</v>
      </c>
      <c r="D333" s="22" t="n">
        <v>400000</v>
      </c>
      <c r="E333" s="22" t="n">
        <v>400000</v>
      </c>
      <c r="F333" s="35" t="n">
        <v>0</v>
      </c>
    </row>
    <row r="334" customFormat="false" ht="45.75" hidden="false" customHeight="true" outlineLevel="0" collapsed="false">
      <c r="A334" s="33" t="s">
        <v>1644</v>
      </c>
      <c r="B334" s="21" t="s">
        <v>1206</v>
      </c>
      <c r="C334" s="21" t="s">
        <v>1645</v>
      </c>
      <c r="D334" s="22" t="n">
        <v>400000</v>
      </c>
      <c r="E334" s="22" t="n">
        <v>400000</v>
      </c>
      <c r="F334" s="35" t="n">
        <v>0</v>
      </c>
    </row>
    <row r="335" customFormat="false" ht="15" hidden="false" customHeight="true" outlineLevel="0" collapsed="false">
      <c r="A335" s="36" t="s">
        <v>1225</v>
      </c>
      <c r="B335" s="37" t="s">
        <v>1206</v>
      </c>
      <c r="C335" s="37" t="s">
        <v>1646</v>
      </c>
      <c r="D335" s="24" t="n">
        <v>400000</v>
      </c>
      <c r="E335" s="24" t="n">
        <v>400000</v>
      </c>
      <c r="F335" s="38" t="n">
        <v>0</v>
      </c>
    </row>
    <row r="336" customFormat="false" ht="34.5" hidden="false" customHeight="true" outlineLevel="0" collapsed="false">
      <c r="A336" s="33" t="s">
        <v>1647</v>
      </c>
      <c r="B336" s="21" t="s">
        <v>1206</v>
      </c>
      <c r="C336" s="21" t="s">
        <v>1648</v>
      </c>
      <c r="D336" s="22" t="n">
        <v>100000</v>
      </c>
      <c r="E336" s="22" t="n">
        <v>100000</v>
      </c>
      <c r="F336" s="35" t="n">
        <v>0</v>
      </c>
    </row>
    <row r="337" customFormat="false" ht="34.5" hidden="false" customHeight="true" outlineLevel="0" collapsed="false">
      <c r="A337" s="33" t="s">
        <v>1639</v>
      </c>
      <c r="B337" s="21" t="s">
        <v>1206</v>
      </c>
      <c r="C337" s="21" t="s">
        <v>1649</v>
      </c>
      <c r="D337" s="22" t="n">
        <v>100000</v>
      </c>
      <c r="E337" s="22" t="n">
        <v>100000</v>
      </c>
      <c r="F337" s="35" t="n">
        <v>0</v>
      </c>
    </row>
    <row r="338" customFormat="false" ht="15" hidden="false" customHeight="true" outlineLevel="0" collapsed="false">
      <c r="A338" s="36" t="s">
        <v>1225</v>
      </c>
      <c r="B338" s="37" t="s">
        <v>1206</v>
      </c>
      <c r="C338" s="37" t="s">
        <v>1650</v>
      </c>
      <c r="D338" s="24" t="n">
        <v>100000</v>
      </c>
      <c r="E338" s="24" t="n">
        <v>100000</v>
      </c>
      <c r="F338" s="38" t="n">
        <v>0</v>
      </c>
    </row>
    <row r="339" customFormat="false" ht="57" hidden="false" customHeight="true" outlineLevel="0" collapsed="false">
      <c r="A339" s="33" t="s">
        <v>1438</v>
      </c>
      <c r="B339" s="21" t="s">
        <v>1206</v>
      </c>
      <c r="C339" s="21" t="s">
        <v>1651</v>
      </c>
      <c r="D339" s="22" t="n">
        <v>5000000</v>
      </c>
      <c r="E339" s="22" t="n">
        <v>5000000</v>
      </c>
      <c r="F339" s="35" t="n">
        <v>0</v>
      </c>
    </row>
    <row r="340" customFormat="false" ht="79.5" hidden="false" customHeight="true" outlineLevel="0" collapsed="false">
      <c r="A340" s="33" t="s">
        <v>1652</v>
      </c>
      <c r="B340" s="21" t="s">
        <v>1206</v>
      </c>
      <c r="C340" s="21" t="s">
        <v>1653</v>
      </c>
      <c r="D340" s="22" t="n">
        <v>5000000</v>
      </c>
      <c r="E340" s="22" t="n">
        <v>5000000</v>
      </c>
      <c r="F340" s="35" t="n">
        <v>0</v>
      </c>
    </row>
    <row r="341" customFormat="false" ht="79.5" hidden="false" customHeight="true" outlineLevel="0" collapsed="false">
      <c r="A341" s="33" t="s">
        <v>1654</v>
      </c>
      <c r="B341" s="21" t="s">
        <v>1206</v>
      </c>
      <c r="C341" s="21" t="s">
        <v>1655</v>
      </c>
      <c r="D341" s="22" t="n">
        <v>5000000</v>
      </c>
      <c r="E341" s="22" t="n">
        <v>5000000</v>
      </c>
      <c r="F341" s="35" t="n">
        <v>0</v>
      </c>
    </row>
    <row r="342" customFormat="false" ht="15" hidden="false" customHeight="true" outlineLevel="0" collapsed="false">
      <c r="A342" s="36" t="s">
        <v>1229</v>
      </c>
      <c r="B342" s="37" t="s">
        <v>1206</v>
      </c>
      <c r="C342" s="37" t="s">
        <v>1656</v>
      </c>
      <c r="D342" s="24" t="n">
        <v>5000000</v>
      </c>
      <c r="E342" s="24" t="n">
        <v>5000000</v>
      </c>
      <c r="F342" s="38" t="n">
        <v>0</v>
      </c>
    </row>
    <row r="343" customFormat="false" ht="23.25" hidden="false" customHeight="true" outlineLevel="0" collapsed="false">
      <c r="A343" s="33" t="s">
        <v>1213</v>
      </c>
      <c r="B343" s="21" t="s">
        <v>1206</v>
      </c>
      <c r="C343" s="21" t="s">
        <v>1657</v>
      </c>
      <c r="D343" s="22" t="n">
        <v>2433417627.44</v>
      </c>
      <c r="E343" s="22" t="n">
        <v>2346324785.88</v>
      </c>
      <c r="F343" s="35" t="n">
        <v>87092841.56</v>
      </c>
    </row>
    <row r="344" customFormat="false" ht="34.5" hidden="false" customHeight="true" outlineLevel="0" collapsed="false">
      <c r="A344" s="33" t="s">
        <v>1215</v>
      </c>
      <c r="B344" s="21" t="s">
        <v>1206</v>
      </c>
      <c r="C344" s="21" t="s">
        <v>1658</v>
      </c>
      <c r="D344" s="22" t="n">
        <v>588374962.18</v>
      </c>
      <c r="E344" s="22" t="n">
        <v>576252583.12</v>
      </c>
      <c r="F344" s="35" t="n">
        <v>12122379.06</v>
      </c>
    </row>
    <row r="345" customFormat="false" ht="23.25" hidden="false" customHeight="true" outlineLevel="0" collapsed="false">
      <c r="A345" s="36" t="s">
        <v>1217</v>
      </c>
      <c r="B345" s="37" t="s">
        <v>1206</v>
      </c>
      <c r="C345" s="37" t="s">
        <v>1659</v>
      </c>
      <c r="D345" s="24" t="n">
        <v>389216718.03</v>
      </c>
      <c r="E345" s="24" t="n">
        <v>388610300.72</v>
      </c>
      <c r="F345" s="38" t="n">
        <v>606417.31</v>
      </c>
    </row>
    <row r="346" customFormat="false" ht="34.5" hidden="false" customHeight="true" outlineLevel="0" collapsed="false">
      <c r="A346" s="36" t="s">
        <v>1219</v>
      </c>
      <c r="B346" s="37" t="s">
        <v>1206</v>
      </c>
      <c r="C346" s="37" t="s">
        <v>1660</v>
      </c>
      <c r="D346" s="24" t="n">
        <v>5738905.8</v>
      </c>
      <c r="E346" s="24" t="n">
        <v>4080668.73</v>
      </c>
      <c r="F346" s="38" t="n">
        <v>1658237.07</v>
      </c>
    </row>
    <row r="347" customFormat="false" ht="57" hidden="false" customHeight="true" outlineLevel="0" collapsed="false">
      <c r="A347" s="36" t="s">
        <v>1221</v>
      </c>
      <c r="B347" s="37" t="s">
        <v>1206</v>
      </c>
      <c r="C347" s="37" t="s">
        <v>1661</v>
      </c>
      <c r="D347" s="24" t="n">
        <v>115290033.37</v>
      </c>
      <c r="E347" s="24" t="n">
        <v>112912355</v>
      </c>
      <c r="F347" s="38" t="n">
        <v>2377678.37</v>
      </c>
    </row>
    <row r="348" customFormat="false" ht="34.5" hidden="false" customHeight="true" outlineLevel="0" collapsed="false">
      <c r="A348" s="36" t="s">
        <v>1223</v>
      </c>
      <c r="B348" s="37" t="s">
        <v>1206</v>
      </c>
      <c r="C348" s="37" t="s">
        <v>1662</v>
      </c>
      <c r="D348" s="24" t="n">
        <v>21761493.31</v>
      </c>
      <c r="E348" s="24" t="n">
        <v>17697809.35</v>
      </c>
      <c r="F348" s="38" t="n">
        <v>4063683.96</v>
      </c>
    </row>
    <row r="349" customFormat="false" ht="15" hidden="false" customHeight="true" outlineLevel="0" collapsed="false">
      <c r="A349" s="36" t="s">
        <v>1225</v>
      </c>
      <c r="B349" s="37" t="s">
        <v>1206</v>
      </c>
      <c r="C349" s="37" t="s">
        <v>1663</v>
      </c>
      <c r="D349" s="24" t="n">
        <v>56296937.66</v>
      </c>
      <c r="E349" s="24" t="n">
        <v>52908202.31</v>
      </c>
      <c r="F349" s="38" t="n">
        <v>3388735.35</v>
      </c>
    </row>
    <row r="350" customFormat="false" ht="34.5" hidden="false" customHeight="true" outlineLevel="0" collapsed="false">
      <c r="A350" s="36" t="s">
        <v>1227</v>
      </c>
      <c r="B350" s="37" t="s">
        <v>1206</v>
      </c>
      <c r="C350" s="37" t="s">
        <v>1664</v>
      </c>
      <c r="D350" s="24" t="n">
        <v>26874.01</v>
      </c>
      <c r="E350" s="24" t="n">
        <v>10874.01</v>
      </c>
      <c r="F350" s="38" t="n">
        <v>16000</v>
      </c>
    </row>
    <row r="351" customFormat="false" ht="15" hidden="false" customHeight="true" outlineLevel="0" collapsed="false">
      <c r="A351" s="36" t="s">
        <v>1252</v>
      </c>
      <c r="B351" s="37" t="s">
        <v>1206</v>
      </c>
      <c r="C351" s="37" t="s">
        <v>1665</v>
      </c>
      <c r="D351" s="24" t="n">
        <v>39000</v>
      </c>
      <c r="E351" s="24" t="n">
        <v>31373</v>
      </c>
      <c r="F351" s="38" t="n">
        <v>7627</v>
      </c>
    </row>
    <row r="352" customFormat="false" ht="15" hidden="false" customHeight="true" outlineLevel="0" collapsed="false">
      <c r="A352" s="36" t="s">
        <v>1229</v>
      </c>
      <c r="B352" s="37" t="s">
        <v>1206</v>
      </c>
      <c r="C352" s="37" t="s">
        <v>1666</v>
      </c>
      <c r="D352" s="24" t="n">
        <v>5000</v>
      </c>
      <c r="E352" s="24" t="n">
        <v>1000</v>
      </c>
      <c r="F352" s="38" t="n">
        <v>4000</v>
      </c>
    </row>
    <row r="353" customFormat="false" ht="34.5" hidden="false" customHeight="true" outlineLevel="0" collapsed="false">
      <c r="A353" s="33" t="s">
        <v>1488</v>
      </c>
      <c r="B353" s="21" t="s">
        <v>1206</v>
      </c>
      <c r="C353" s="21" t="s">
        <v>1667</v>
      </c>
      <c r="D353" s="22" t="n">
        <v>1043311946.95</v>
      </c>
      <c r="E353" s="22" t="n">
        <v>1015052343.24</v>
      </c>
      <c r="F353" s="35" t="n">
        <v>28259603.71</v>
      </c>
    </row>
    <row r="354" customFormat="false" ht="15" hidden="false" customHeight="true" outlineLevel="0" collapsed="false">
      <c r="A354" s="36" t="s">
        <v>1373</v>
      </c>
      <c r="B354" s="37" t="s">
        <v>1206</v>
      </c>
      <c r="C354" s="37" t="s">
        <v>1668</v>
      </c>
      <c r="D354" s="24" t="n">
        <v>303957377.76</v>
      </c>
      <c r="E354" s="24" t="n">
        <v>303389013.09</v>
      </c>
      <c r="F354" s="38" t="n">
        <v>568364.67</v>
      </c>
    </row>
    <row r="355" customFormat="false" ht="23.25" hidden="false" customHeight="true" outlineLevel="0" collapsed="false">
      <c r="A355" s="36" t="s">
        <v>1375</v>
      </c>
      <c r="B355" s="37" t="s">
        <v>1206</v>
      </c>
      <c r="C355" s="37" t="s">
        <v>1669</v>
      </c>
      <c r="D355" s="24" t="n">
        <v>1679032</v>
      </c>
      <c r="E355" s="24" t="n">
        <v>1225440.96</v>
      </c>
      <c r="F355" s="38" t="n">
        <v>453591.04</v>
      </c>
    </row>
    <row r="356" customFormat="false" ht="45.75" hidden="false" customHeight="true" outlineLevel="0" collapsed="false">
      <c r="A356" s="36" t="s">
        <v>1377</v>
      </c>
      <c r="B356" s="37" t="s">
        <v>1206</v>
      </c>
      <c r="C356" s="37" t="s">
        <v>1670</v>
      </c>
      <c r="D356" s="24" t="n">
        <v>91633168</v>
      </c>
      <c r="E356" s="24" t="n">
        <v>90887877.92</v>
      </c>
      <c r="F356" s="38" t="n">
        <v>745290.08</v>
      </c>
    </row>
    <row r="357" customFormat="false" ht="34.5" hidden="false" customHeight="true" outlineLevel="0" collapsed="false">
      <c r="A357" s="36" t="s">
        <v>1223</v>
      </c>
      <c r="B357" s="37" t="s">
        <v>1206</v>
      </c>
      <c r="C357" s="37" t="s">
        <v>1671</v>
      </c>
      <c r="D357" s="24" t="n">
        <v>15606307.36</v>
      </c>
      <c r="E357" s="24" t="n">
        <v>15007706.35</v>
      </c>
      <c r="F357" s="38" t="n">
        <v>598601.01</v>
      </c>
    </row>
    <row r="358" customFormat="false" ht="34.5" hidden="false" customHeight="true" outlineLevel="0" collapsed="false">
      <c r="A358" s="36" t="s">
        <v>1338</v>
      </c>
      <c r="B358" s="37" t="s">
        <v>1206</v>
      </c>
      <c r="C358" s="37" t="s">
        <v>1672</v>
      </c>
      <c r="D358" s="24" t="n">
        <v>1172348.31</v>
      </c>
      <c r="E358" s="24" t="n">
        <v>672348.31</v>
      </c>
      <c r="F358" s="38" t="n">
        <v>500000</v>
      </c>
    </row>
    <row r="359" customFormat="false" ht="15" hidden="false" customHeight="true" outlineLevel="0" collapsed="false">
      <c r="A359" s="36" t="s">
        <v>1225</v>
      </c>
      <c r="B359" s="37" t="s">
        <v>1206</v>
      </c>
      <c r="C359" s="37" t="s">
        <v>1673</v>
      </c>
      <c r="D359" s="24" t="n">
        <v>277251390.85</v>
      </c>
      <c r="E359" s="24" t="n">
        <v>258034214.17</v>
      </c>
      <c r="F359" s="38" t="n">
        <v>19217176.68</v>
      </c>
    </row>
    <row r="360" customFormat="false" ht="45.75" hidden="false" customHeight="true" outlineLevel="0" collapsed="false">
      <c r="A360" s="36" t="s">
        <v>1381</v>
      </c>
      <c r="B360" s="37" t="s">
        <v>1206</v>
      </c>
      <c r="C360" s="37" t="s">
        <v>1674</v>
      </c>
      <c r="D360" s="24" t="n">
        <v>13688756</v>
      </c>
      <c r="E360" s="24" t="n">
        <v>13188756</v>
      </c>
      <c r="F360" s="38" t="n">
        <v>500000</v>
      </c>
    </row>
    <row r="361" customFormat="false" ht="15" hidden="false" customHeight="true" outlineLevel="0" collapsed="false">
      <c r="A361" s="36" t="s">
        <v>1249</v>
      </c>
      <c r="B361" s="37" t="s">
        <v>1206</v>
      </c>
      <c r="C361" s="37" t="s">
        <v>1675</v>
      </c>
      <c r="D361" s="24" t="n">
        <v>59127700</v>
      </c>
      <c r="E361" s="24" t="n">
        <v>53453598.04</v>
      </c>
      <c r="F361" s="38" t="n">
        <v>5674101.96</v>
      </c>
    </row>
    <row r="362" customFormat="false" ht="34.5" hidden="false" customHeight="true" outlineLevel="0" collapsed="false">
      <c r="A362" s="36" t="s">
        <v>1227</v>
      </c>
      <c r="B362" s="37" t="s">
        <v>1206</v>
      </c>
      <c r="C362" s="37" t="s">
        <v>1676</v>
      </c>
      <c r="D362" s="24" t="n">
        <v>171522.24</v>
      </c>
      <c r="E362" s="24" t="n">
        <v>171522.24</v>
      </c>
      <c r="F362" s="38" t="n">
        <v>0</v>
      </c>
    </row>
    <row r="363" customFormat="false" ht="57" hidden="false" customHeight="true" outlineLevel="0" collapsed="false">
      <c r="A363" s="36" t="s">
        <v>1677</v>
      </c>
      <c r="B363" s="37" t="s">
        <v>1206</v>
      </c>
      <c r="C363" s="37" t="s">
        <v>1678</v>
      </c>
      <c r="D363" s="24" t="n">
        <v>262015944.43</v>
      </c>
      <c r="E363" s="24" t="n">
        <v>262014404.16</v>
      </c>
      <c r="F363" s="38" t="n">
        <v>1540.27</v>
      </c>
    </row>
    <row r="364" customFormat="false" ht="34.5" hidden="false" customHeight="true" outlineLevel="0" collapsed="false">
      <c r="A364" s="36" t="s">
        <v>1342</v>
      </c>
      <c r="B364" s="37" t="s">
        <v>1206</v>
      </c>
      <c r="C364" s="37" t="s">
        <v>1679</v>
      </c>
      <c r="D364" s="24" t="n">
        <v>84500</v>
      </c>
      <c r="E364" s="24" t="n">
        <v>84500</v>
      </c>
      <c r="F364" s="38" t="n">
        <v>0</v>
      </c>
    </row>
    <row r="365" customFormat="false" ht="23.25" hidden="false" customHeight="true" outlineLevel="0" collapsed="false">
      <c r="A365" s="36" t="s">
        <v>1344</v>
      </c>
      <c r="B365" s="37" t="s">
        <v>1206</v>
      </c>
      <c r="C365" s="37" t="s">
        <v>1680</v>
      </c>
      <c r="D365" s="24" t="n">
        <v>16021500</v>
      </c>
      <c r="E365" s="24" t="n">
        <v>16021500</v>
      </c>
      <c r="F365" s="38" t="n">
        <v>0</v>
      </c>
    </row>
    <row r="366" customFormat="false" ht="15" hidden="false" customHeight="true" outlineLevel="0" collapsed="false">
      <c r="A366" s="36" t="s">
        <v>1252</v>
      </c>
      <c r="B366" s="37" t="s">
        <v>1206</v>
      </c>
      <c r="C366" s="37" t="s">
        <v>1681</v>
      </c>
      <c r="D366" s="24" t="n">
        <v>881900</v>
      </c>
      <c r="E366" s="24" t="n">
        <v>881212</v>
      </c>
      <c r="F366" s="38" t="n">
        <v>688</v>
      </c>
    </row>
    <row r="367" customFormat="false" ht="15" hidden="false" customHeight="true" outlineLevel="0" collapsed="false">
      <c r="A367" s="36" t="s">
        <v>1229</v>
      </c>
      <c r="B367" s="37" t="s">
        <v>1206</v>
      </c>
      <c r="C367" s="37" t="s">
        <v>1682</v>
      </c>
      <c r="D367" s="24" t="n">
        <v>20500</v>
      </c>
      <c r="E367" s="24" t="n">
        <v>20250</v>
      </c>
      <c r="F367" s="38" t="n">
        <v>250</v>
      </c>
    </row>
    <row r="368" customFormat="false" ht="57" hidden="false" customHeight="true" outlineLevel="0" collapsed="false">
      <c r="A368" s="33" t="s">
        <v>1683</v>
      </c>
      <c r="B368" s="21" t="s">
        <v>1206</v>
      </c>
      <c r="C368" s="21" t="s">
        <v>1684</v>
      </c>
      <c r="D368" s="22" t="n">
        <v>1408940</v>
      </c>
      <c r="E368" s="22" t="n">
        <v>0</v>
      </c>
      <c r="F368" s="35" t="n">
        <v>1408940</v>
      </c>
    </row>
    <row r="369" customFormat="false" ht="15" hidden="false" customHeight="true" outlineLevel="0" collapsed="false">
      <c r="A369" s="36" t="s">
        <v>1225</v>
      </c>
      <c r="B369" s="37" t="s">
        <v>1206</v>
      </c>
      <c r="C369" s="37" t="s">
        <v>1685</v>
      </c>
      <c r="D369" s="24" t="n">
        <v>1408940</v>
      </c>
      <c r="E369" s="24" t="n">
        <v>0</v>
      </c>
      <c r="F369" s="38" t="n">
        <v>1408940</v>
      </c>
    </row>
    <row r="370" customFormat="false" ht="45.75" hidden="false" customHeight="true" outlineLevel="0" collapsed="false">
      <c r="A370" s="33" t="s">
        <v>1686</v>
      </c>
      <c r="B370" s="21" t="s">
        <v>1206</v>
      </c>
      <c r="C370" s="21" t="s">
        <v>1687</v>
      </c>
      <c r="D370" s="22" t="n">
        <v>20997800</v>
      </c>
      <c r="E370" s="22" t="n">
        <v>20518667.12</v>
      </c>
      <c r="F370" s="35" t="n">
        <v>479132.88</v>
      </c>
    </row>
    <row r="371" customFormat="false" ht="15" hidden="false" customHeight="true" outlineLevel="0" collapsed="false">
      <c r="A371" s="36" t="s">
        <v>1229</v>
      </c>
      <c r="B371" s="37" t="s">
        <v>1206</v>
      </c>
      <c r="C371" s="37" t="s">
        <v>1688</v>
      </c>
      <c r="D371" s="24" t="n">
        <v>20997800</v>
      </c>
      <c r="E371" s="24" t="n">
        <v>20518667.12</v>
      </c>
      <c r="F371" s="38" t="n">
        <v>479132.88</v>
      </c>
    </row>
    <row r="372" customFormat="false" ht="23.25" hidden="false" customHeight="true" outlineLevel="0" collapsed="false">
      <c r="A372" s="33" t="s">
        <v>1689</v>
      </c>
      <c r="B372" s="21" t="s">
        <v>1206</v>
      </c>
      <c r="C372" s="21" t="s">
        <v>1690</v>
      </c>
      <c r="D372" s="22" t="n">
        <v>768100</v>
      </c>
      <c r="E372" s="22" t="n">
        <v>593520</v>
      </c>
      <c r="F372" s="35" t="n">
        <v>174580</v>
      </c>
    </row>
    <row r="373" customFormat="false" ht="15" hidden="false" customHeight="true" outlineLevel="0" collapsed="false">
      <c r="A373" s="36" t="s">
        <v>1225</v>
      </c>
      <c r="B373" s="37" t="s">
        <v>1206</v>
      </c>
      <c r="C373" s="37" t="s">
        <v>1691</v>
      </c>
      <c r="D373" s="24" t="n">
        <v>210100</v>
      </c>
      <c r="E373" s="24" t="n">
        <v>209500</v>
      </c>
      <c r="F373" s="38" t="n">
        <v>600</v>
      </c>
    </row>
    <row r="374" customFormat="false" ht="15" hidden="false" customHeight="true" outlineLevel="0" collapsed="false">
      <c r="A374" s="36" t="s">
        <v>1692</v>
      </c>
      <c r="B374" s="37" t="s">
        <v>1206</v>
      </c>
      <c r="C374" s="37" t="s">
        <v>1693</v>
      </c>
      <c r="D374" s="24" t="n">
        <v>558000</v>
      </c>
      <c r="E374" s="24" t="n">
        <v>384020</v>
      </c>
      <c r="F374" s="38" t="n">
        <v>173980</v>
      </c>
    </row>
    <row r="375" customFormat="false" ht="34.5" hidden="false" customHeight="true" outlineLevel="0" collapsed="false">
      <c r="A375" s="33" t="s">
        <v>1694</v>
      </c>
      <c r="B375" s="21" t="s">
        <v>1206</v>
      </c>
      <c r="C375" s="21" t="s">
        <v>1695</v>
      </c>
      <c r="D375" s="22" t="n">
        <v>2595800</v>
      </c>
      <c r="E375" s="22" t="n">
        <v>2595800</v>
      </c>
      <c r="F375" s="35" t="n">
        <v>0</v>
      </c>
    </row>
    <row r="376" customFormat="false" ht="23.25" hidden="false" customHeight="true" outlineLevel="0" collapsed="false">
      <c r="A376" s="36" t="s">
        <v>1696</v>
      </c>
      <c r="B376" s="37" t="s">
        <v>1206</v>
      </c>
      <c r="C376" s="37" t="s">
        <v>1697</v>
      </c>
      <c r="D376" s="24" t="n">
        <v>2595800</v>
      </c>
      <c r="E376" s="24" t="n">
        <v>2595800</v>
      </c>
      <c r="F376" s="38" t="n">
        <v>0</v>
      </c>
    </row>
    <row r="377" customFormat="false" ht="34.5" hidden="false" customHeight="true" outlineLevel="0" collapsed="false">
      <c r="A377" s="33" t="s">
        <v>1698</v>
      </c>
      <c r="B377" s="21" t="s">
        <v>1206</v>
      </c>
      <c r="C377" s="21" t="s">
        <v>1699</v>
      </c>
      <c r="D377" s="22" t="n">
        <v>198778000</v>
      </c>
      <c r="E377" s="22" t="n">
        <v>188694287.7</v>
      </c>
      <c r="F377" s="35" t="n">
        <v>10083712.3</v>
      </c>
    </row>
    <row r="378" customFormat="false" ht="45.75" hidden="false" customHeight="true" outlineLevel="0" collapsed="false">
      <c r="A378" s="36" t="s">
        <v>1700</v>
      </c>
      <c r="B378" s="37" t="s">
        <v>1206</v>
      </c>
      <c r="C378" s="37" t="s">
        <v>1701</v>
      </c>
      <c r="D378" s="24" t="n">
        <v>198778000</v>
      </c>
      <c r="E378" s="24" t="n">
        <v>188694287.7</v>
      </c>
      <c r="F378" s="38" t="n">
        <v>10083712.3</v>
      </c>
    </row>
    <row r="379" customFormat="false" ht="23.25" hidden="false" customHeight="true" outlineLevel="0" collapsed="false">
      <c r="A379" s="33" t="s">
        <v>1702</v>
      </c>
      <c r="B379" s="21" t="s">
        <v>1206</v>
      </c>
      <c r="C379" s="21" t="s">
        <v>1703</v>
      </c>
      <c r="D379" s="22" t="n">
        <v>64078192.57</v>
      </c>
      <c r="E379" s="22" t="n">
        <v>48932603.56</v>
      </c>
      <c r="F379" s="35" t="n">
        <v>15145589.01</v>
      </c>
    </row>
    <row r="380" customFormat="false" ht="34.5" hidden="false" customHeight="true" outlineLevel="0" collapsed="false">
      <c r="A380" s="36" t="s">
        <v>1342</v>
      </c>
      <c r="B380" s="37" t="s">
        <v>1206</v>
      </c>
      <c r="C380" s="37" t="s">
        <v>1704</v>
      </c>
      <c r="D380" s="24" t="n">
        <v>64078192.57</v>
      </c>
      <c r="E380" s="24" t="n">
        <v>48932603.56</v>
      </c>
      <c r="F380" s="38" t="n">
        <v>15145589.01</v>
      </c>
    </row>
    <row r="381" customFormat="false" ht="23.25" hidden="false" customHeight="true" outlineLevel="0" collapsed="false">
      <c r="A381" s="33" t="s">
        <v>1432</v>
      </c>
      <c r="B381" s="21" t="s">
        <v>1206</v>
      </c>
      <c r="C381" s="21" t="s">
        <v>1705</v>
      </c>
      <c r="D381" s="22" t="n">
        <v>138608540.53</v>
      </c>
      <c r="E381" s="22" t="n">
        <v>126216229.94</v>
      </c>
      <c r="F381" s="35" t="n">
        <v>12392310.59</v>
      </c>
    </row>
    <row r="382" customFormat="false" ht="15" hidden="false" customHeight="true" outlineLevel="0" collapsed="false">
      <c r="A382" s="36" t="s">
        <v>1373</v>
      </c>
      <c r="B382" s="37" t="s">
        <v>1206</v>
      </c>
      <c r="C382" s="37" t="s">
        <v>1706</v>
      </c>
      <c r="D382" s="24" t="n">
        <v>40252.48</v>
      </c>
      <c r="E382" s="24" t="n">
        <v>40252.48</v>
      </c>
      <c r="F382" s="38" t="n">
        <v>0</v>
      </c>
    </row>
    <row r="383" customFormat="false" ht="23.25" hidden="false" customHeight="true" outlineLevel="0" collapsed="false">
      <c r="A383" s="36" t="s">
        <v>1375</v>
      </c>
      <c r="B383" s="37" t="s">
        <v>1206</v>
      </c>
      <c r="C383" s="37" t="s">
        <v>1707</v>
      </c>
      <c r="D383" s="24" t="n">
        <v>82698.4</v>
      </c>
      <c r="E383" s="24" t="n">
        <v>82698.4</v>
      </c>
      <c r="F383" s="38" t="n">
        <v>0</v>
      </c>
    </row>
    <row r="384" customFormat="false" ht="45.75" hidden="false" customHeight="true" outlineLevel="0" collapsed="false">
      <c r="A384" s="36" t="s">
        <v>1377</v>
      </c>
      <c r="B384" s="37" t="s">
        <v>1206</v>
      </c>
      <c r="C384" s="37" t="s">
        <v>1708</v>
      </c>
      <c r="D384" s="24" t="n">
        <v>12156.25</v>
      </c>
      <c r="E384" s="24" t="n">
        <v>12156.25</v>
      </c>
      <c r="F384" s="38" t="n">
        <v>0</v>
      </c>
    </row>
    <row r="385" customFormat="false" ht="23.25" hidden="false" customHeight="true" outlineLevel="0" collapsed="false">
      <c r="A385" s="36" t="s">
        <v>1217</v>
      </c>
      <c r="B385" s="37" t="s">
        <v>1206</v>
      </c>
      <c r="C385" s="37" t="s">
        <v>1709</v>
      </c>
      <c r="D385" s="24" t="n">
        <v>932050.1</v>
      </c>
      <c r="E385" s="24" t="n">
        <v>932050.1</v>
      </c>
      <c r="F385" s="38" t="n">
        <v>0</v>
      </c>
    </row>
    <row r="386" customFormat="false" ht="34.5" hidden="false" customHeight="true" outlineLevel="0" collapsed="false">
      <c r="A386" s="36" t="s">
        <v>1219</v>
      </c>
      <c r="B386" s="37" t="s">
        <v>1206</v>
      </c>
      <c r="C386" s="37" t="s">
        <v>1710</v>
      </c>
      <c r="D386" s="24" t="n">
        <v>4021860.3</v>
      </c>
      <c r="E386" s="24" t="n">
        <v>4021860.3</v>
      </c>
      <c r="F386" s="38" t="n">
        <v>0</v>
      </c>
    </row>
    <row r="387" customFormat="false" ht="57" hidden="false" customHeight="true" outlineLevel="0" collapsed="false">
      <c r="A387" s="36" t="s">
        <v>1221</v>
      </c>
      <c r="B387" s="37" t="s">
        <v>1206</v>
      </c>
      <c r="C387" s="37" t="s">
        <v>1711</v>
      </c>
      <c r="D387" s="24" t="n">
        <v>324215.39</v>
      </c>
      <c r="E387" s="24" t="n">
        <v>324215.39</v>
      </c>
      <c r="F387" s="38" t="n">
        <v>0</v>
      </c>
    </row>
    <row r="388" customFormat="false" ht="34.5" hidden="false" customHeight="true" outlineLevel="0" collapsed="false">
      <c r="A388" s="36" t="s">
        <v>1338</v>
      </c>
      <c r="B388" s="37" t="s">
        <v>1206</v>
      </c>
      <c r="C388" s="37" t="s">
        <v>1712</v>
      </c>
      <c r="D388" s="24" t="n">
        <v>38717981.19</v>
      </c>
      <c r="E388" s="24" t="n">
        <v>29607289.87</v>
      </c>
      <c r="F388" s="38" t="n">
        <v>9110691.32</v>
      </c>
    </row>
    <row r="389" customFormat="false" ht="15" hidden="false" customHeight="true" outlineLevel="0" collapsed="false">
      <c r="A389" s="36" t="s">
        <v>1225</v>
      </c>
      <c r="B389" s="37" t="s">
        <v>1206</v>
      </c>
      <c r="C389" s="37" t="s">
        <v>1713</v>
      </c>
      <c r="D389" s="24" t="n">
        <v>33251154.42</v>
      </c>
      <c r="E389" s="24" t="n">
        <v>30063149.03</v>
      </c>
      <c r="F389" s="38" t="n">
        <v>3188005.39</v>
      </c>
    </row>
    <row r="390" customFormat="false" ht="15" hidden="false" customHeight="true" outlineLevel="0" collapsed="false">
      <c r="A390" s="36" t="s">
        <v>1249</v>
      </c>
      <c r="B390" s="37" t="s">
        <v>1206</v>
      </c>
      <c r="C390" s="37" t="s">
        <v>1714</v>
      </c>
      <c r="D390" s="24" t="n">
        <v>384852</v>
      </c>
      <c r="E390" s="24" t="n">
        <v>291238.12</v>
      </c>
      <c r="F390" s="38" t="n">
        <v>93613.88</v>
      </c>
    </row>
    <row r="391" customFormat="false" ht="15" hidden="false" customHeight="true" outlineLevel="0" collapsed="false">
      <c r="A391" s="36" t="s">
        <v>1692</v>
      </c>
      <c r="B391" s="37" t="s">
        <v>1206</v>
      </c>
      <c r="C391" s="37" t="s">
        <v>1715</v>
      </c>
      <c r="D391" s="24" t="n">
        <v>8465000</v>
      </c>
      <c r="E391" s="24" t="n">
        <v>8465000</v>
      </c>
      <c r="F391" s="38" t="n">
        <v>0</v>
      </c>
    </row>
    <row r="392" customFormat="false" ht="23.25" hidden="false" customHeight="true" outlineLevel="0" collapsed="false">
      <c r="A392" s="36" t="s">
        <v>1716</v>
      </c>
      <c r="B392" s="37" t="s">
        <v>1206</v>
      </c>
      <c r="C392" s="37" t="s">
        <v>1717</v>
      </c>
      <c r="D392" s="24" t="n">
        <v>52376320</v>
      </c>
      <c r="E392" s="24" t="n">
        <v>52376320</v>
      </c>
      <c r="F392" s="38" t="n">
        <v>0</v>
      </c>
    </row>
    <row r="393" customFormat="false" ht="45.75" hidden="false" customHeight="true" outlineLevel="0" collapsed="false">
      <c r="A393" s="33" t="s">
        <v>1236</v>
      </c>
      <c r="B393" s="21" t="s">
        <v>1206</v>
      </c>
      <c r="C393" s="21" t="s">
        <v>1718</v>
      </c>
      <c r="D393" s="22" t="n">
        <v>11533099.83</v>
      </c>
      <c r="E393" s="22" t="n">
        <v>11179911.77</v>
      </c>
      <c r="F393" s="35" t="n">
        <v>353188.06</v>
      </c>
    </row>
    <row r="394" customFormat="false" ht="23.25" hidden="false" customHeight="true" outlineLevel="0" collapsed="false">
      <c r="A394" s="36" t="s">
        <v>1217</v>
      </c>
      <c r="B394" s="37" t="s">
        <v>1206</v>
      </c>
      <c r="C394" s="37" t="s">
        <v>1719</v>
      </c>
      <c r="D394" s="24" t="n">
        <v>9073173</v>
      </c>
      <c r="E394" s="24" t="n">
        <v>9073173</v>
      </c>
      <c r="F394" s="38" t="n">
        <v>0</v>
      </c>
    </row>
    <row r="395" customFormat="false" ht="57" hidden="false" customHeight="true" outlineLevel="0" collapsed="false">
      <c r="A395" s="36" t="s">
        <v>1221</v>
      </c>
      <c r="B395" s="37" t="s">
        <v>1206</v>
      </c>
      <c r="C395" s="37" t="s">
        <v>1720</v>
      </c>
      <c r="D395" s="24" t="n">
        <v>2459926.83</v>
      </c>
      <c r="E395" s="24" t="n">
        <v>2106738.77</v>
      </c>
      <c r="F395" s="38" t="n">
        <v>353188.06</v>
      </c>
    </row>
    <row r="396" customFormat="false" ht="68.25" hidden="false" customHeight="true" outlineLevel="0" collapsed="false">
      <c r="A396" s="33" t="s">
        <v>1721</v>
      </c>
      <c r="B396" s="21" t="s">
        <v>1206</v>
      </c>
      <c r="C396" s="21" t="s">
        <v>1722</v>
      </c>
      <c r="D396" s="22" t="n">
        <v>4393300</v>
      </c>
      <c r="E396" s="22" t="n">
        <v>4339878.25</v>
      </c>
      <c r="F396" s="35" t="n">
        <v>53421.75</v>
      </c>
    </row>
    <row r="397" customFormat="false" ht="15" hidden="false" customHeight="true" outlineLevel="0" collapsed="false">
      <c r="A397" s="36" t="s">
        <v>1354</v>
      </c>
      <c r="B397" s="37" t="s">
        <v>1206</v>
      </c>
      <c r="C397" s="37" t="s">
        <v>1723</v>
      </c>
      <c r="D397" s="24" t="n">
        <v>4393300</v>
      </c>
      <c r="E397" s="24" t="n">
        <v>4339878.25</v>
      </c>
      <c r="F397" s="38" t="n">
        <v>53421.75</v>
      </c>
    </row>
    <row r="398" customFormat="false" ht="34.5" hidden="false" customHeight="true" outlineLevel="0" collapsed="false">
      <c r="A398" s="33" t="s">
        <v>1284</v>
      </c>
      <c r="B398" s="21" t="s">
        <v>1206</v>
      </c>
      <c r="C398" s="21" t="s">
        <v>1724</v>
      </c>
      <c r="D398" s="22" t="n">
        <v>608000</v>
      </c>
      <c r="E398" s="22" t="n">
        <v>607300</v>
      </c>
      <c r="F398" s="35" t="n">
        <v>700</v>
      </c>
    </row>
    <row r="399" customFormat="false" ht="15" hidden="false" customHeight="true" outlineLevel="0" collapsed="false">
      <c r="A399" s="36" t="s">
        <v>1225</v>
      </c>
      <c r="B399" s="37" t="s">
        <v>1206</v>
      </c>
      <c r="C399" s="37" t="s">
        <v>1725</v>
      </c>
      <c r="D399" s="24" t="n">
        <v>608000</v>
      </c>
      <c r="E399" s="24" t="n">
        <v>607300</v>
      </c>
      <c r="F399" s="38" t="n">
        <v>700</v>
      </c>
    </row>
    <row r="400" customFormat="false" ht="45.75" hidden="false" customHeight="true" outlineLevel="0" collapsed="false">
      <c r="A400" s="33" t="s">
        <v>1726</v>
      </c>
      <c r="B400" s="21" t="s">
        <v>1206</v>
      </c>
      <c r="C400" s="21" t="s">
        <v>1727</v>
      </c>
      <c r="D400" s="22" t="n">
        <v>127487240.01</v>
      </c>
      <c r="E400" s="22" t="n">
        <v>126265165.69</v>
      </c>
      <c r="F400" s="35" t="n">
        <v>1222074.32</v>
      </c>
    </row>
    <row r="401" customFormat="false" ht="34.5" hidden="false" customHeight="true" outlineLevel="0" collapsed="false">
      <c r="A401" s="33" t="s">
        <v>1215</v>
      </c>
      <c r="B401" s="21" t="s">
        <v>1206</v>
      </c>
      <c r="C401" s="21" t="s">
        <v>1728</v>
      </c>
      <c r="D401" s="22" t="n">
        <v>22780100</v>
      </c>
      <c r="E401" s="22" t="n">
        <v>22588098.13</v>
      </c>
      <c r="F401" s="35" t="n">
        <v>192001.87</v>
      </c>
    </row>
    <row r="402" customFormat="false" ht="23.25" hidden="false" customHeight="true" outlineLevel="0" collapsed="false">
      <c r="A402" s="36" t="s">
        <v>1217</v>
      </c>
      <c r="B402" s="37" t="s">
        <v>1206</v>
      </c>
      <c r="C402" s="37" t="s">
        <v>1729</v>
      </c>
      <c r="D402" s="24" t="n">
        <v>16536400</v>
      </c>
      <c r="E402" s="24" t="n">
        <v>16536399.12</v>
      </c>
      <c r="F402" s="38" t="n">
        <v>0.88</v>
      </c>
    </row>
    <row r="403" customFormat="false" ht="34.5" hidden="false" customHeight="true" outlineLevel="0" collapsed="false">
      <c r="A403" s="36" t="s">
        <v>1219</v>
      </c>
      <c r="B403" s="37" t="s">
        <v>1206</v>
      </c>
      <c r="C403" s="37" t="s">
        <v>1730</v>
      </c>
      <c r="D403" s="24" t="n">
        <v>304700</v>
      </c>
      <c r="E403" s="24" t="n">
        <v>270625.75</v>
      </c>
      <c r="F403" s="38" t="n">
        <v>34074.25</v>
      </c>
    </row>
    <row r="404" customFormat="false" ht="57" hidden="false" customHeight="true" outlineLevel="0" collapsed="false">
      <c r="A404" s="36" t="s">
        <v>1221</v>
      </c>
      <c r="B404" s="37" t="s">
        <v>1206</v>
      </c>
      <c r="C404" s="37" t="s">
        <v>1731</v>
      </c>
      <c r="D404" s="24" t="n">
        <v>4896500</v>
      </c>
      <c r="E404" s="24" t="n">
        <v>4750874.17</v>
      </c>
      <c r="F404" s="38" t="n">
        <v>145625.83</v>
      </c>
    </row>
    <row r="405" customFormat="false" ht="34.5" hidden="false" customHeight="true" outlineLevel="0" collapsed="false">
      <c r="A405" s="36" t="s">
        <v>1223</v>
      </c>
      <c r="B405" s="37" t="s">
        <v>1206</v>
      </c>
      <c r="C405" s="37" t="s">
        <v>1732</v>
      </c>
      <c r="D405" s="24" t="n">
        <v>395771</v>
      </c>
      <c r="E405" s="24" t="n">
        <v>395472.07</v>
      </c>
      <c r="F405" s="38" t="n">
        <v>298.93</v>
      </c>
    </row>
    <row r="406" customFormat="false" ht="15" hidden="false" customHeight="true" outlineLevel="0" collapsed="false">
      <c r="A406" s="36" t="s">
        <v>1225</v>
      </c>
      <c r="B406" s="37" t="s">
        <v>1206</v>
      </c>
      <c r="C406" s="37" t="s">
        <v>1733</v>
      </c>
      <c r="D406" s="24" t="n">
        <v>634729</v>
      </c>
      <c r="E406" s="24" t="n">
        <v>634727.02</v>
      </c>
      <c r="F406" s="38" t="n">
        <v>1.98</v>
      </c>
    </row>
    <row r="407" customFormat="false" ht="15" hidden="false" customHeight="true" outlineLevel="0" collapsed="false">
      <c r="A407" s="36" t="s">
        <v>1229</v>
      </c>
      <c r="B407" s="37" t="s">
        <v>1206</v>
      </c>
      <c r="C407" s="37" t="s">
        <v>1734</v>
      </c>
      <c r="D407" s="24" t="n">
        <v>12000</v>
      </c>
      <c r="E407" s="24" t="n">
        <v>0</v>
      </c>
      <c r="F407" s="38" t="n">
        <v>12000</v>
      </c>
    </row>
    <row r="408" customFormat="false" ht="34.5" hidden="false" customHeight="true" outlineLevel="0" collapsed="false">
      <c r="A408" s="33" t="s">
        <v>1488</v>
      </c>
      <c r="B408" s="21" t="s">
        <v>1206</v>
      </c>
      <c r="C408" s="21" t="s">
        <v>1735</v>
      </c>
      <c r="D408" s="22" t="n">
        <v>102766184.81</v>
      </c>
      <c r="E408" s="22" t="n">
        <v>101761852.35</v>
      </c>
      <c r="F408" s="35" t="n">
        <v>1004332.46</v>
      </c>
    </row>
    <row r="409" customFormat="false" ht="15" hidden="false" customHeight="true" outlineLevel="0" collapsed="false">
      <c r="A409" s="36" t="s">
        <v>1373</v>
      </c>
      <c r="B409" s="37" t="s">
        <v>1206</v>
      </c>
      <c r="C409" s="37" t="s">
        <v>1736</v>
      </c>
      <c r="D409" s="24" t="n">
        <v>50497531.3</v>
      </c>
      <c r="E409" s="24" t="n">
        <v>50497530.37</v>
      </c>
      <c r="F409" s="38" t="n">
        <v>0.93</v>
      </c>
    </row>
    <row r="410" customFormat="false" ht="23.25" hidden="false" customHeight="true" outlineLevel="0" collapsed="false">
      <c r="A410" s="36" t="s">
        <v>1375</v>
      </c>
      <c r="B410" s="37" t="s">
        <v>1206</v>
      </c>
      <c r="C410" s="37" t="s">
        <v>1737</v>
      </c>
      <c r="D410" s="24" t="n">
        <v>155500</v>
      </c>
      <c r="E410" s="24" t="n">
        <v>111856.25</v>
      </c>
      <c r="F410" s="38" t="n">
        <v>43643.75</v>
      </c>
    </row>
    <row r="411" customFormat="false" ht="45.75" hidden="false" customHeight="true" outlineLevel="0" collapsed="false">
      <c r="A411" s="36" t="s">
        <v>1377</v>
      </c>
      <c r="B411" s="37" t="s">
        <v>1206</v>
      </c>
      <c r="C411" s="37" t="s">
        <v>1738</v>
      </c>
      <c r="D411" s="24" t="n">
        <v>15041510.42</v>
      </c>
      <c r="E411" s="24" t="n">
        <v>15041510.42</v>
      </c>
      <c r="F411" s="38" t="n">
        <v>0</v>
      </c>
    </row>
    <row r="412" customFormat="false" ht="34.5" hidden="false" customHeight="true" outlineLevel="0" collapsed="false">
      <c r="A412" s="36" t="s">
        <v>1223</v>
      </c>
      <c r="B412" s="37" t="s">
        <v>1206</v>
      </c>
      <c r="C412" s="37" t="s">
        <v>1739</v>
      </c>
      <c r="D412" s="24" t="n">
        <v>5416335.94</v>
      </c>
      <c r="E412" s="24" t="n">
        <v>5345845.6</v>
      </c>
      <c r="F412" s="38" t="n">
        <v>70490.34</v>
      </c>
    </row>
    <row r="413" customFormat="false" ht="34.5" hidden="false" customHeight="true" outlineLevel="0" collapsed="false">
      <c r="A413" s="36" t="s">
        <v>1338</v>
      </c>
      <c r="B413" s="37" t="s">
        <v>1206</v>
      </c>
      <c r="C413" s="37" t="s">
        <v>1740</v>
      </c>
      <c r="D413" s="24" t="n">
        <v>2437529.08</v>
      </c>
      <c r="E413" s="24" t="n">
        <v>2437529.08</v>
      </c>
      <c r="F413" s="38" t="n">
        <v>0</v>
      </c>
    </row>
    <row r="414" customFormat="false" ht="15" hidden="false" customHeight="true" outlineLevel="0" collapsed="false">
      <c r="A414" s="36" t="s">
        <v>1225</v>
      </c>
      <c r="B414" s="37" t="s">
        <v>1206</v>
      </c>
      <c r="C414" s="37" t="s">
        <v>1741</v>
      </c>
      <c r="D414" s="24" t="n">
        <v>22845660.73</v>
      </c>
      <c r="E414" s="24" t="n">
        <v>22183459.54</v>
      </c>
      <c r="F414" s="38" t="n">
        <v>662201.19</v>
      </c>
    </row>
    <row r="415" customFormat="false" ht="15" hidden="false" customHeight="true" outlineLevel="0" collapsed="false">
      <c r="A415" s="36" t="s">
        <v>1249</v>
      </c>
      <c r="B415" s="37" t="s">
        <v>1206</v>
      </c>
      <c r="C415" s="37" t="s">
        <v>1742</v>
      </c>
      <c r="D415" s="24" t="n">
        <v>5285141</v>
      </c>
      <c r="E415" s="24" t="n">
        <v>5121144.75</v>
      </c>
      <c r="F415" s="38" t="n">
        <v>163996.25</v>
      </c>
    </row>
    <row r="416" customFormat="false" ht="34.5" hidden="false" customHeight="true" outlineLevel="0" collapsed="false">
      <c r="A416" s="36" t="s">
        <v>1227</v>
      </c>
      <c r="B416" s="37" t="s">
        <v>1206</v>
      </c>
      <c r="C416" s="37" t="s">
        <v>1743</v>
      </c>
      <c r="D416" s="24" t="n">
        <v>10058.28</v>
      </c>
      <c r="E416" s="24" t="n">
        <v>10058.28</v>
      </c>
      <c r="F416" s="38" t="n">
        <v>0</v>
      </c>
    </row>
    <row r="417" customFormat="false" ht="23.25" hidden="false" customHeight="true" outlineLevel="0" collapsed="false">
      <c r="A417" s="36" t="s">
        <v>1344</v>
      </c>
      <c r="B417" s="37" t="s">
        <v>1206</v>
      </c>
      <c r="C417" s="37" t="s">
        <v>1744</v>
      </c>
      <c r="D417" s="24" t="n">
        <v>1015584</v>
      </c>
      <c r="E417" s="24" t="n">
        <v>974884</v>
      </c>
      <c r="F417" s="38" t="n">
        <v>40700</v>
      </c>
    </row>
    <row r="418" customFormat="false" ht="15" hidden="false" customHeight="true" outlineLevel="0" collapsed="false">
      <c r="A418" s="36" t="s">
        <v>1252</v>
      </c>
      <c r="B418" s="37" t="s">
        <v>1206</v>
      </c>
      <c r="C418" s="37" t="s">
        <v>1745</v>
      </c>
      <c r="D418" s="24" t="n">
        <v>45286</v>
      </c>
      <c r="E418" s="24" t="n">
        <v>21986</v>
      </c>
      <c r="F418" s="38" t="n">
        <v>23300</v>
      </c>
    </row>
    <row r="419" customFormat="false" ht="15" hidden="false" customHeight="true" outlineLevel="0" collapsed="false">
      <c r="A419" s="36" t="s">
        <v>1229</v>
      </c>
      <c r="B419" s="37" t="s">
        <v>1206</v>
      </c>
      <c r="C419" s="37" t="s">
        <v>1746</v>
      </c>
      <c r="D419" s="24" t="n">
        <v>16048.06</v>
      </c>
      <c r="E419" s="24" t="n">
        <v>16048.06</v>
      </c>
      <c r="F419" s="38" t="n">
        <v>0</v>
      </c>
    </row>
    <row r="420" customFormat="false" ht="45.75" hidden="false" customHeight="true" outlineLevel="0" collapsed="false">
      <c r="A420" s="33" t="s">
        <v>1236</v>
      </c>
      <c r="B420" s="21" t="s">
        <v>1206</v>
      </c>
      <c r="C420" s="21" t="s">
        <v>1747</v>
      </c>
      <c r="D420" s="22" t="n">
        <v>1940955.2</v>
      </c>
      <c r="E420" s="22" t="n">
        <v>1915215.21</v>
      </c>
      <c r="F420" s="35" t="n">
        <v>25739.99</v>
      </c>
    </row>
    <row r="421" customFormat="false" ht="23.25" hidden="false" customHeight="true" outlineLevel="0" collapsed="false">
      <c r="A421" s="36" t="s">
        <v>1217</v>
      </c>
      <c r="B421" s="37" t="s">
        <v>1206</v>
      </c>
      <c r="C421" s="37" t="s">
        <v>1748</v>
      </c>
      <c r="D421" s="24" t="n">
        <v>1490749</v>
      </c>
      <c r="E421" s="24" t="n">
        <v>1490749</v>
      </c>
      <c r="F421" s="38" t="n">
        <v>0</v>
      </c>
    </row>
    <row r="422" customFormat="false" ht="57" hidden="false" customHeight="true" outlineLevel="0" collapsed="false">
      <c r="A422" s="36" t="s">
        <v>1221</v>
      </c>
      <c r="B422" s="37" t="s">
        <v>1206</v>
      </c>
      <c r="C422" s="37" t="s">
        <v>1749</v>
      </c>
      <c r="D422" s="24" t="n">
        <v>450206.2</v>
      </c>
      <c r="E422" s="24" t="n">
        <v>424466.21</v>
      </c>
      <c r="F422" s="38" t="n">
        <v>25739.99</v>
      </c>
    </row>
    <row r="423" customFormat="false" ht="45.75" hidden="false" customHeight="true" outlineLevel="0" collapsed="false">
      <c r="A423" s="33" t="s">
        <v>1750</v>
      </c>
      <c r="B423" s="21" t="s">
        <v>1206</v>
      </c>
      <c r="C423" s="21" t="s">
        <v>1751</v>
      </c>
      <c r="D423" s="22" t="n">
        <v>230473705.37</v>
      </c>
      <c r="E423" s="22" t="n">
        <v>225076495.49</v>
      </c>
      <c r="F423" s="35" t="n">
        <v>5397209.88</v>
      </c>
    </row>
    <row r="424" customFormat="false" ht="34.5" hidden="false" customHeight="true" outlineLevel="0" collapsed="false">
      <c r="A424" s="33" t="s">
        <v>1488</v>
      </c>
      <c r="B424" s="21" t="s">
        <v>1206</v>
      </c>
      <c r="C424" s="21" t="s">
        <v>1752</v>
      </c>
      <c r="D424" s="22" t="n">
        <v>83197779.07</v>
      </c>
      <c r="E424" s="22" t="n">
        <v>80214082.74</v>
      </c>
      <c r="F424" s="35" t="n">
        <v>2983696.33</v>
      </c>
    </row>
    <row r="425" customFormat="false" ht="15" hidden="false" customHeight="true" outlineLevel="0" collapsed="false">
      <c r="A425" s="36" t="s">
        <v>1373</v>
      </c>
      <c r="B425" s="37" t="s">
        <v>1206</v>
      </c>
      <c r="C425" s="37" t="s">
        <v>1753</v>
      </c>
      <c r="D425" s="24" t="n">
        <v>36288400</v>
      </c>
      <c r="E425" s="24" t="n">
        <v>36287840.08</v>
      </c>
      <c r="F425" s="38" t="n">
        <v>559.92</v>
      </c>
    </row>
    <row r="426" customFormat="false" ht="23.25" hidden="false" customHeight="true" outlineLevel="0" collapsed="false">
      <c r="A426" s="36" t="s">
        <v>1375</v>
      </c>
      <c r="B426" s="37" t="s">
        <v>1206</v>
      </c>
      <c r="C426" s="37" t="s">
        <v>1754</v>
      </c>
      <c r="D426" s="24" t="n">
        <v>100000</v>
      </c>
      <c r="E426" s="24" t="n">
        <v>0</v>
      </c>
      <c r="F426" s="38" t="n">
        <v>100000</v>
      </c>
    </row>
    <row r="427" customFormat="false" ht="45.75" hidden="false" customHeight="true" outlineLevel="0" collapsed="false">
      <c r="A427" s="36" t="s">
        <v>1377</v>
      </c>
      <c r="B427" s="37" t="s">
        <v>1206</v>
      </c>
      <c r="C427" s="37" t="s">
        <v>1755</v>
      </c>
      <c r="D427" s="24" t="n">
        <v>10939354.16</v>
      </c>
      <c r="E427" s="24" t="n">
        <v>10897763.06</v>
      </c>
      <c r="F427" s="38" t="n">
        <v>41591.1</v>
      </c>
    </row>
    <row r="428" customFormat="false" ht="34.5" hidden="false" customHeight="true" outlineLevel="0" collapsed="false">
      <c r="A428" s="36" t="s">
        <v>1223</v>
      </c>
      <c r="B428" s="37" t="s">
        <v>1206</v>
      </c>
      <c r="C428" s="37" t="s">
        <v>1756</v>
      </c>
      <c r="D428" s="24" t="n">
        <v>1484600</v>
      </c>
      <c r="E428" s="24" t="n">
        <v>1473502.12</v>
      </c>
      <c r="F428" s="38" t="n">
        <v>11097.88</v>
      </c>
    </row>
    <row r="429" customFormat="false" ht="15" hidden="false" customHeight="true" outlineLevel="0" collapsed="false">
      <c r="A429" s="36" t="s">
        <v>1225</v>
      </c>
      <c r="B429" s="37" t="s">
        <v>1206</v>
      </c>
      <c r="C429" s="37" t="s">
        <v>1757</v>
      </c>
      <c r="D429" s="24" t="n">
        <v>26625879.07</v>
      </c>
      <c r="E429" s="24" t="n">
        <v>26494139.83</v>
      </c>
      <c r="F429" s="38" t="n">
        <v>131739.24</v>
      </c>
    </row>
    <row r="430" customFormat="false" ht="15" hidden="false" customHeight="true" outlineLevel="0" collapsed="false">
      <c r="A430" s="36" t="s">
        <v>1249</v>
      </c>
      <c r="B430" s="37" t="s">
        <v>1206</v>
      </c>
      <c r="C430" s="37" t="s">
        <v>1758</v>
      </c>
      <c r="D430" s="24" t="n">
        <v>2700000</v>
      </c>
      <c r="E430" s="24" t="n">
        <v>1807592.37</v>
      </c>
      <c r="F430" s="38" t="n">
        <v>892407.63</v>
      </c>
    </row>
    <row r="431" customFormat="false" ht="34.5" hidden="false" customHeight="true" outlineLevel="0" collapsed="false">
      <c r="A431" s="36" t="s">
        <v>1227</v>
      </c>
      <c r="B431" s="37" t="s">
        <v>1206</v>
      </c>
      <c r="C431" s="37" t="s">
        <v>1759</v>
      </c>
      <c r="D431" s="24" t="n">
        <v>19545.84</v>
      </c>
      <c r="E431" s="24" t="n">
        <v>19545.84</v>
      </c>
      <c r="F431" s="38" t="n">
        <v>0</v>
      </c>
    </row>
    <row r="432" customFormat="false" ht="23.25" hidden="false" customHeight="true" outlineLevel="0" collapsed="false">
      <c r="A432" s="36" t="s">
        <v>1344</v>
      </c>
      <c r="B432" s="37" t="s">
        <v>1206</v>
      </c>
      <c r="C432" s="37" t="s">
        <v>1760</v>
      </c>
      <c r="D432" s="24" t="n">
        <v>1400000</v>
      </c>
      <c r="E432" s="24" t="n">
        <v>750000</v>
      </c>
      <c r="F432" s="38" t="n">
        <v>650000</v>
      </c>
    </row>
    <row r="433" customFormat="false" ht="15" hidden="false" customHeight="true" outlineLevel="0" collapsed="false">
      <c r="A433" s="36" t="s">
        <v>1252</v>
      </c>
      <c r="B433" s="37" t="s">
        <v>1206</v>
      </c>
      <c r="C433" s="37" t="s">
        <v>1761</v>
      </c>
      <c r="D433" s="24" t="n">
        <v>3600000</v>
      </c>
      <c r="E433" s="24" t="n">
        <v>2450000</v>
      </c>
      <c r="F433" s="38" t="n">
        <v>1150000</v>
      </c>
    </row>
    <row r="434" customFormat="false" ht="15" hidden="false" customHeight="true" outlineLevel="0" collapsed="false">
      <c r="A434" s="36" t="s">
        <v>1229</v>
      </c>
      <c r="B434" s="37" t="s">
        <v>1206</v>
      </c>
      <c r="C434" s="37" t="s">
        <v>1762</v>
      </c>
      <c r="D434" s="24" t="n">
        <v>40000</v>
      </c>
      <c r="E434" s="24" t="n">
        <v>33699.44</v>
      </c>
      <c r="F434" s="38" t="n">
        <v>6300.56</v>
      </c>
    </row>
    <row r="435" customFormat="false" ht="57" hidden="false" customHeight="true" outlineLevel="0" collapsed="false">
      <c r="A435" s="33" t="s">
        <v>1763</v>
      </c>
      <c r="B435" s="21" t="s">
        <v>1206</v>
      </c>
      <c r="C435" s="21" t="s">
        <v>1764</v>
      </c>
      <c r="D435" s="22" t="n">
        <v>132407726.3</v>
      </c>
      <c r="E435" s="22" t="n">
        <v>129994212.75</v>
      </c>
      <c r="F435" s="35" t="n">
        <v>2413513.55</v>
      </c>
    </row>
    <row r="436" customFormat="false" ht="34.5" hidden="false" customHeight="true" outlineLevel="0" collapsed="false">
      <c r="A436" s="36" t="s">
        <v>1338</v>
      </c>
      <c r="B436" s="37" t="s">
        <v>1206</v>
      </c>
      <c r="C436" s="37" t="s">
        <v>1765</v>
      </c>
      <c r="D436" s="24" t="n">
        <v>5697290.33</v>
      </c>
      <c r="E436" s="24" t="n">
        <v>5697290.33</v>
      </c>
      <c r="F436" s="38" t="n">
        <v>0</v>
      </c>
    </row>
    <row r="437" customFormat="false" ht="15" hidden="false" customHeight="true" outlineLevel="0" collapsed="false">
      <c r="A437" s="36" t="s">
        <v>1225</v>
      </c>
      <c r="B437" s="37" t="s">
        <v>1206</v>
      </c>
      <c r="C437" s="37" t="s">
        <v>1766</v>
      </c>
      <c r="D437" s="24" t="n">
        <v>18927935.2</v>
      </c>
      <c r="E437" s="24" t="n">
        <v>17448046.62</v>
      </c>
      <c r="F437" s="38" t="n">
        <v>1479888.58</v>
      </c>
    </row>
    <row r="438" customFormat="false" ht="15" hidden="false" customHeight="true" outlineLevel="0" collapsed="false">
      <c r="A438" s="36" t="s">
        <v>1249</v>
      </c>
      <c r="B438" s="37" t="s">
        <v>1206</v>
      </c>
      <c r="C438" s="37" t="s">
        <v>1767</v>
      </c>
      <c r="D438" s="24" t="n">
        <v>5100000</v>
      </c>
      <c r="E438" s="24" t="n">
        <v>4866375.03</v>
      </c>
      <c r="F438" s="38" t="n">
        <v>233624.97</v>
      </c>
    </row>
    <row r="439" customFormat="false" ht="45.75" hidden="false" customHeight="true" outlineLevel="0" collapsed="false">
      <c r="A439" s="36" t="s">
        <v>1700</v>
      </c>
      <c r="B439" s="37" t="s">
        <v>1206</v>
      </c>
      <c r="C439" s="37" t="s">
        <v>1768</v>
      </c>
      <c r="D439" s="24" t="n">
        <v>3700000</v>
      </c>
      <c r="E439" s="24" t="n">
        <v>3000000</v>
      </c>
      <c r="F439" s="38" t="n">
        <v>700000</v>
      </c>
    </row>
    <row r="440" customFormat="false" ht="57" hidden="false" customHeight="true" outlineLevel="0" collapsed="false">
      <c r="A440" s="36" t="s">
        <v>1677</v>
      </c>
      <c r="B440" s="37" t="s">
        <v>1206</v>
      </c>
      <c r="C440" s="37" t="s">
        <v>1769</v>
      </c>
      <c r="D440" s="24" t="n">
        <v>90665039.77</v>
      </c>
      <c r="E440" s="24" t="n">
        <v>90665039.77</v>
      </c>
      <c r="F440" s="38" t="n">
        <v>0</v>
      </c>
    </row>
    <row r="441" customFormat="false" ht="15" hidden="false" customHeight="true" outlineLevel="0" collapsed="false">
      <c r="A441" s="36" t="s">
        <v>1252</v>
      </c>
      <c r="B441" s="37" t="s">
        <v>1206</v>
      </c>
      <c r="C441" s="37" t="s">
        <v>1770</v>
      </c>
      <c r="D441" s="24" t="n">
        <v>8317461</v>
      </c>
      <c r="E441" s="24" t="n">
        <v>8317461</v>
      </c>
      <c r="F441" s="38" t="n">
        <v>0</v>
      </c>
    </row>
    <row r="442" customFormat="false" ht="23.25" hidden="false" customHeight="true" outlineLevel="0" collapsed="false">
      <c r="A442" s="33" t="s">
        <v>1771</v>
      </c>
      <c r="B442" s="21" t="s">
        <v>1206</v>
      </c>
      <c r="C442" s="21" t="s">
        <v>1772</v>
      </c>
      <c r="D442" s="22" t="n">
        <v>14868200</v>
      </c>
      <c r="E442" s="22" t="n">
        <v>14868200</v>
      </c>
      <c r="F442" s="35" t="n">
        <v>0</v>
      </c>
    </row>
    <row r="443" customFormat="false" ht="15" hidden="false" customHeight="true" outlineLevel="0" collapsed="false">
      <c r="A443" s="36" t="s">
        <v>1225</v>
      </c>
      <c r="B443" s="37" t="s">
        <v>1206</v>
      </c>
      <c r="C443" s="37" t="s">
        <v>1773</v>
      </c>
      <c r="D443" s="24" t="n">
        <v>14868200</v>
      </c>
      <c r="E443" s="24" t="n">
        <v>14868200</v>
      </c>
      <c r="F443" s="38" t="n">
        <v>0</v>
      </c>
    </row>
    <row r="444" customFormat="false" ht="15" hidden="false" customHeight="true" outlineLevel="0" collapsed="false">
      <c r="A444" s="33" t="s">
        <v>1774</v>
      </c>
      <c r="B444" s="21" t="s">
        <v>1206</v>
      </c>
      <c r="C444" s="21" t="s">
        <v>1775</v>
      </c>
      <c r="D444" s="22" t="n">
        <v>1972731521.76</v>
      </c>
      <c r="E444" s="22" t="n">
        <v>1461894342.43</v>
      </c>
      <c r="F444" s="35" t="n">
        <v>510837179.33</v>
      </c>
    </row>
    <row r="445" customFormat="false" ht="23.25" hidden="false" customHeight="true" outlineLevel="0" collapsed="false">
      <c r="A445" s="33" t="s">
        <v>1776</v>
      </c>
      <c r="B445" s="21" t="s">
        <v>1206</v>
      </c>
      <c r="C445" s="21" t="s">
        <v>1777</v>
      </c>
      <c r="D445" s="22" t="n">
        <v>1972731521.76</v>
      </c>
      <c r="E445" s="22" t="n">
        <v>1461894342.43</v>
      </c>
      <c r="F445" s="35" t="n">
        <v>510837179.33</v>
      </c>
    </row>
    <row r="446" customFormat="false" ht="23.25" hidden="false" customHeight="true" outlineLevel="0" collapsed="false">
      <c r="A446" s="33" t="s">
        <v>1213</v>
      </c>
      <c r="B446" s="21" t="s">
        <v>1206</v>
      </c>
      <c r="C446" s="21" t="s">
        <v>1778</v>
      </c>
      <c r="D446" s="22" t="n">
        <v>1972731521.76</v>
      </c>
      <c r="E446" s="22" t="n">
        <v>1461894342.43</v>
      </c>
      <c r="F446" s="35" t="n">
        <v>510837179.33</v>
      </c>
    </row>
    <row r="447" customFormat="false" ht="23.25" hidden="false" customHeight="true" outlineLevel="0" collapsed="false">
      <c r="A447" s="33" t="s">
        <v>1432</v>
      </c>
      <c r="B447" s="21" t="s">
        <v>1206</v>
      </c>
      <c r="C447" s="21" t="s">
        <v>1779</v>
      </c>
      <c r="D447" s="22" t="n">
        <v>1886222421.76</v>
      </c>
      <c r="E447" s="22" t="n">
        <v>1375658713.82</v>
      </c>
      <c r="F447" s="35" t="n">
        <v>510563707.94</v>
      </c>
    </row>
    <row r="448" customFormat="false" ht="34.5" hidden="false" customHeight="true" outlineLevel="0" collapsed="false">
      <c r="A448" s="36" t="s">
        <v>1223</v>
      </c>
      <c r="B448" s="37" t="s">
        <v>1206</v>
      </c>
      <c r="C448" s="37" t="s">
        <v>1780</v>
      </c>
      <c r="D448" s="24" t="n">
        <v>79614102.71</v>
      </c>
      <c r="E448" s="24" t="n">
        <v>60103240.82</v>
      </c>
      <c r="F448" s="38" t="n">
        <v>19510861.89</v>
      </c>
    </row>
    <row r="449" customFormat="false" ht="15" hidden="false" customHeight="true" outlineLevel="0" collapsed="false">
      <c r="A449" s="36" t="s">
        <v>1225</v>
      </c>
      <c r="B449" s="37" t="s">
        <v>1206</v>
      </c>
      <c r="C449" s="37" t="s">
        <v>1781</v>
      </c>
      <c r="D449" s="24" t="n">
        <v>1806608319.05</v>
      </c>
      <c r="E449" s="24" t="n">
        <v>1315555473</v>
      </c>
      <c r="F449" s="38" t="n">
        <v>491052846.05</v>
      </c>
    </row>
    <row r="450" customFormat="false" ht="45.75" hidden="false" customHeight="true" outlineLevel="0" collapsed="false">
      <c r="A450" s="33" t="s">
        <v>1782</v>
      </c>
      <c r="B450" s="21" t="s">
        <v>1206</v>
      </c>
      <c r="C450" s="21" t="s">
        <v>1783</v>
      </c>
      <c r="D450" s="22" t="n">
        <v>86509100</v>
      </c>
      <c r="E450" s="22" t="n">
        <v>86235628.61</v>
      </c>
      <c r="F450" s="35" t="n">
        <v>273471.39</v>
      </c>
    </row>
    <row r="451" customFormat="false" ht="15" hidden="false" customHeight="true" outlineLevel="0" collapsed="false">
      <c r="A451" s="36" t="s">
        <v>1354</v>
      </c>
      <c r="B451" s="37" t="s">
        <v>1206</v>
      </c>
      <c r="C451" s="37" t="s">
        <v>1784</v>
      </c>
      <c r="D451" s="24" t="n">
        <v>86509100</v>
      </c>
      <c r="E451" s="24" t="n">
        <v>86235628.61</v>
      </c>
      <c r="F451" s="38" t="n">
        <v>273471.39</v>
      </c>
    </row>
    <row r="452" customFormat="false" ht="23.25" hidden="false" customHeight="true" outlineLevel="0" collapsed="false">
      <c r="A452" s="33" t="s">
        <v>1785</v>
      </c>
      <c r="B452" s="21" t="s">
        <v>1206</v>
      </c>
      <c r="C452" s="21" t="s">
        <v>1786</v>
      </c>
      <c r="D452" s="22" t="n">
        <v>2012469942.22</v>
      </c>
      <c r="E452" s="22" t="n">
        <v>1758681274.7</v>
      </c>
      <c r="F452" s="35" t="n">
        <v>253788667.52</v>
      </c>
    </row>
    <row r="453" customFormat="false" ht="15" hidden="false" customHeight="true" outlineLevel="0" collapsed="false">
      <c r="A453" s="33" t="s">
        <v>1787</v>
      </c>
      <c r="B453" s="21" t="s">
        <v>1206</v>
      </c>
      <c r="C453" s="21" t="s">
        <v>1788</v>
      </c>
      <c r="D453" s="22" t="n">
        <v>419398888</v>
      </c>
      <c r="E453" s="22" t="n">
        <v>391007517.31</v>
      </c>
      <c r="F453" s="35" t="n">
        <v>28391370.69</v>
      </c>
    </row>
    <row r="454" customFormat="false" ht="45.75" hidden="false" customHeight="true" outlineLevel="0" collapsed="false">
      <c r="A454" s="33" t="s">
        <v>1789</v>
      </c>
      <c r="B454" s="21" t="s">
        <v>1206</v>
      </c>
      <c r="C454" s="21" t="s">
        <v>1790</v>
      </c>
      <c r="D454" s="22" t="n">
        <v>302943888</v>
      </c>
      <c r="E454" s="22" t="n">
        <v>274557762.66</v>
      </c>
      <c r="F454" s="35" t="n">
        <v>28386125.34</v>
      </c>
    </row>
    <row r="455" customFormat="false" ht="57" hidden="false" customHeight="true" outlineLevel="0" collapsed="false">
      <c r="A455" s="33" t="s">
        <v>1791</v>
      </c>
      <c r="B455" s="21" t="s">
        <v>1206</v>
      </c>
      <c r="C455" s="21" t="s">
        <v>1792</v>
      </c>
      <c r="D455" s="22" t="n">
        <v>266758641.5</v>
      </c>
      <c r="E455" s="22" t="n">
        <v>238374716.16</v>
      </c>
      <c r="F455" s="35" t="n">
        <v>28383925.34</v>
      </c>
    </row>
    <row r="456" customFormat="false" ht="34.5" hidden="false" customHeight="true" outlineLevel="0" collapsed="false">
      <c r="A456" s="33" t="s">
        <v>1488</v>
      </c>
      <c r="B456" s="21" t="s">
        <v>1206</v>
      </c>
      <c r="C456" s="21" t="s">
        <v>1793</v>
      </c>
      <c r="D456" s="22" t="n">
        <v>266758641.5</v>
      </c>
      <c r="E456" s="22" t="n">
        <v>238374716.16</v>
      </c>
      <c r="F456" s="35" t="n">
        <v>28383925.34</v>
      </c>
    </row>
    <row r="457" customFormat="false" ht="15" hidden="false" customHeight="true" outlineLevel="0" collapsed="false">
      <c r="A457" s="36" t="s">
        <v>1373</v>
      </c>
      <c r="B457" s="37" t="s">
        <v>1206</v>
      </c>
      <c r="C457" s="37" t="s">
        <v>1794</v>
      </c>
      <c r="D457" s="24" t="n">
        <v>151920684.6</v>
      </c>
      <c r="E457" s="24" t="n">
        <v>147315649.68</v>
      </c>
      <c r="F457" s="38" t="n">
        <v>4605034.92</v>
      </c>
    </row>
    <row r="458" customFormat="false" ht="23.25" hidden="false" customHeight="true" outlineLevel="0" collapsed="false">
      <c r="A458" s="36" t="s">
        <v>1375</v>
      </c>
      <c r="B458" s="37" t="s">
        <v>1206</v>
      </c>
      <c r="C458" s="37" t="s">
        <v>1795</v>
      </c>
      <c r="D458" s="24" t="n">
        <v>991700</v>
      </c>
      <c r="E458" s="24" t="n">
        <v>769565.4</v>
      </c>
      <c r="F458" s="38" t="n">
        <v>222134.6</v>
      </c>
    </row>
    <row r="459" customFormat="false" ht="45.75" hidden="false" customHeight="true" outlineLevel="0" collapsed="false">
      <c r="A459" s="36" t="s">
        <v>1377</v>
      </c>
      <c r="B459" s="37" t="s">
        <v>1206</v>
      </c>
      <c r="C459" s="37" t="s">
        <v>1796</v>
      </c>
      <c r="D459" s="24" t="n">
        <v>45696340.5</v>
      </c>
      <c r="E459" s="24" t="n">
        <v>41828250.72</v>
      </c>
      <c r="F459" s="38" t="n">
        <v>3868089.78</v>
      </c>
    </row>
    <row r="460" customFormat="false" ht="34.5" hidden="false" customHeight="true" outlineLevel="0" collapsed="false">
      <c r="A460" s="36" t="s">
        <v>1223</v>
      </c>
      <c r="B460" s="37" t="s">
        <v>1206</v>
      </c>
      <c r="C460" s="37" t="s">
        <v>1797</v>
      </c>
      <c r="D460" s="24" t="n">
        <v>9172503.58</v>
      </c>
      <c r="E460" s="24" t="n">
        <v>7973336.3</v>
      </c>
      <c r="F460" s="38" t="n">
        <v>1199167.28</v>
      </c>
    </row>
    <row r="461" customFormat="false" ht="34.5" hidden="false" customHeight="true" outlineLevel="0" collapsed="false">
      <c r="A461" s="36" t="s">
        <v>1338</v>
      </c>
      <c r="B461" s="37" t="s">
        <v>1206</v>
      </c>
      <c r="C461" s="37" t="s">
        <v>1798</v>
      </c>
      <c r="D461" s="24" t="n">
        <v>14152013.58</v>
      </c>
      <c r="E461" s="24" t="n">
        <v>2469013.58</v>
      </c>
      <c r="F461" s="38" t="n">
        <v>11683000</v>
      </c>
    </row>
    <row r="462" customFormat="false" ht="15" hidden="false" customHeight="true" outlineLevel="0" collapsed="false">
      <c r="A462" s="36" t="s">
        <v>1225</v>
      </c>
      <c r="B462" s="37" t="s">
        <v>1206</v>
      </c>
      <c r="C462" s="37" t="s">
        <v>1799</v>
      </c>
      <c r="D462" s="24" t="n">
        <v>41710585.83</v>
      </c>
      <c r="E462" s="24" t="n">
        <v>35314314.55</v>
      </c>
      <c r="F462" s="38" t="n">
        <v>6396271.28</v>
      </c>
    </row>
    <row r="463" customFormat="false" ht="15" hidden="false" customHeight="true" outlineLevel="0" collapsed="false">
      <c r="A463" s="36" t="s">
        <v>1249</v>
      </c>
      <c r="B463" s="37" t="s">
        <v>1206</v>
      </c>
      <c r="C463" s="37" t="s">
        <v>1800</v>
      </c>
      <c r="D463" s="24" t="n">
        <v>2067434.51</v>
      </c>
      <c r="E463" s="24" t="n">
        <v>1821443.03</v>
      </c>
      <c r="F463" s="38" t="n">
        <v>245991.48</v>
      </c>
    </row>
    <row r="464" customFormat="false" ht="34.5" hidden="false" customHeight="true" outlineLevel="0" collapsed="false">
      <c r="A464" s="36" t="s">
        <v>1227</v>
      </c>
      <c r="B464" s="37" t="s">
        <v>1206</v>
      </c>
      <c r="C464" s="37" t="s">
        <v>1801</v>
      </c>
      <c r="D464" s="24" t="n">
        <v>197378.9</v>
      </c>
      <c r="E464" s="24" t="n">
        <v>197378.9</v>
      </c>
      <c r="F464" s="38" t="n">
        <v>0</v>
      </c>
    </row>
    <row r="465" customFormat="false" ht="23.25" hidden="false" customHeight="true" outlineLevel="0" collapsed="false">
      <c r="A465" s="36" t="s">
        <v>1344</v>
      </c>
      <c r="B465" s="37" t="s">
        <v>1206</v>
      </c>
      <c r="C465" s="37" t="s">
        <v>1802</v>
      </c>
      <c r="D465" s="24" t="n">
        <v>600000</v>
      </c>
      <c r="E465" s="24" t="n">
        <v>439696</v>
      </c>
      <c r="F465" s="38" t="n">
        <v>160304</v>
      </c>
    </row>
    <row r="466" customFormat="false" ht="15" hidden="false" customHeight="true" outlineLevel="0" collapsed="false">
      <c r="A466" s="36" t="s">
        <v>1252</v>
      </c>
      <c r="B466" s="37" t="s">
        <v>1206</v>
      </c>
      <c r="C466" s="37" t="s">
        <v>1803</v>
      </c>
      <c r="D466" s="24" t="n">
        <v>240000</v>
      </c>
      <c r="E466" s="24" t="n">
        <v>236068</v>
      </c>
      <c r="F466" s="38" t="n">
        <v>3932</v>
      </c>
    </row>
    <row r="467" customFormat="false" ht="15" hidden="false" customHeight="true" outlineLevel="0" collapsed="false">
      <c r="A467" s="36" t="s">
        <v>1229</v>
      </c>
      <c r="B467" s="37" t="s">
        <v>1206</v>
      </c>
      <c r="C467" s="37" t="s">
        <v>1804</v>
      </c>
      <c r="D467" s="24" t="n">
        <v>10000</v>
      </c>
      <c r="E467" s="24" t="n">
        <v>10000</v>
      </c>
      <c r="F467" s="38" t="n">
        <v>0</v>
      </c>
    </row>
    <row r="468" customFormat="false" ht="45.75" hidden="false" customHeight="true" outlineLevel="0" collapsed="false">
      <c r="A468" s="33" t="s">
        <v>1805</v>
      </c>
      <c r="B468" s="21" t="s">
        <v>1206</v>
      </c>
      <c r="C468" s="21" t="s">
        <v>1806</v>
      </c>
      <c r="D468" s="22" t="n">
        <v>36185246.5</v>
      </c>
      <c r="E468" s="22" t="n">
        <v>36183046.5</v>
      </c>
      <c r="F468" s="35" t="n">
        <v>2200</v>
      </c>
    </row>
    <row r="469" customFormat="false" ht="57" hidden="false" customHeight="true" outlineLevel="0" collapsed="false">
      <c r="A469" s="33" t="s">
        <v>1807</v>
      </c>
      <c r="B469" s="21" t="s">
        <v>1206</v>
      </c>
      <c r="C469" s="21" t="s">
        <v>1808</v>
      </c>
      <c r="D469" s="22" t="n">
        <v>36185246.5</v>
      </c>
      <c r="E469" s="22" t="n">
        <v>36183046.5</v>
      </c>
      <c r="F469" s="35" t="n">
        <v>2200</v>
      </c>
    </row>
    <row r="470" customFormat="false" ht="15" hidden="false" customHeight="true" outlineLevel="0" collapsed="false">
      <c r="A470" s="36" t="s">
        <v>1225</v>
      </c>
      <c r="B470" s="37" t="s">
        <v>1206</v>
      </c>
      <c r="C470" s="37" t="s">
        <v>1809</v>
      </c>
      <c r="D470" s="24" t="n">
        <v>36185246.5</v>
      </c>
      <c r="E470" s="24" t="n">
        <v>36183046.5</v>
      </c>
      <c r="F470" s="38" t="n">
        <v>2200</v>
      </c>
    </row>
    <row r="471" customFormat="false" ht="57" hidden="false" customHeight="true" outlineLevel="0" collapsed="false">
      <c r="A471" s="33" t="s">
        <v>1810</v>
      </c>
      <c r="B471" s="21" t="s">
        <v>1206</v>
      </c>
      <c r="C471" s="21" t="s">
        <v>1811</v>
      </c>
      <c r="D471" s="22" t="n">
        <v>116400000</v>
      </c>
      <c r="E471" s="22" t="n">
        <v>116394754.65</v>
      </c>
      <c r="F471" s="35" t="n">
        <v>5245.35</v>
      </c>
    </row>
    <row r="472" customFormat="false" ht="68.25" hidden="false" customHeight="true" outlineLevel="0" collapsed="false">
      <c r="A472" s="33" t="s">
        <v>1812</v>
      </c>
      <c r="B472" s="21" t="s">
        <v>1206</v>
      </c>
      <c r="C472" s="21" t="s">
        <v>1813</v>
      </c>
      <c r="D472" s="22" t="n">
        <v>116400000</v>
      </c>
      <c r="E472" s="22" t="n">
        <v>116394754.65</v>
      </c>
      <c r="F472" s="35" t="n">
        <v>5245.35</v>
      </c>
    </row>
    <row r="473" customFormat="false" ht="102" hidden="false" customHeight="true" outlineLevel="0" collapsed="false">
      <c r="A473" s="33" t="s">
        <v>1814</v>
      </c>
      <c r="B473" s="21" t="s">
        <v>1206</v>
      </c>
      <c r="C473" s="21" t="s">
        <v>1815</v>
      </c>
      <c r="D473" s="22" t="n">
        <v>116400000</v>
      </c>
      <c r="E473" s="22" t="n">
        <v>116394754.65</v>
      </c>
      <c r="F473" s="35" t="n">
        <v>5245.35</v>
      </c>
    </row>
    <row r="474" customFormat="false" ht="34.5" hidden="false" customHeight="true" outlineLevel="0" collapsed="false">
      <c r="A474" s="36" t="s">
        <v>1223</v>
      </c>
      <c r="B474" s="37" t="s">
        <v>1206</v>
      </c>
      <c r="C474" s="37" t="s">
        <v>1816</v>
      </c>
      <c r="D474" s="24" t="n">
        <v>116400000</v>
      </c>
      <c r="E474" s="24" t="n">
        <v>116394754.65</v>
      </c>
      <c r="F474" s="38" t="n">
        <v>5245.35</v>
      </c>
    </row>
    <row r="475" customFormat="false" ht="23.25" hidden="false" customHeight="true" outlineLevel="0" collapsed="false">
      <c r="A475" s="33" t="s">
        <v>1213</v>
      </c>
      <c r="B475" s="21" t="s">
        <v>1206</v>
      </c>
      <c r="C475" s="21" t="s">
        <v>1817</v>
      </c>
      <c r="D475" s="22" t="n">
        <v>55000</v>
      </c>
      <c r="E475" s="22" t="n">
        <v>55000</v>
      </c>
      <c r="F475" s="35" t="n">
        <v>0</v>
      </c>
    </row>
    <row r="476" customFormat="false" ht="23.25" hidden="false" customHeight="true" outlineLevel="0" collapsed="false">
      <c r="A476" s="33" t="s">
        <v>1702</v>
      </c>
      <c r="B476" s="21" t="s">
        <v>1206</v>
      </c>
      <c r="C476" s="21" t="s">
        <v>1818</v>
      </c>
      <c r="D476" s="22" t="n">
        <v>55000</v>
      </c>
      <c r="E476" s="22" t="n">
        <v>55000</v>
      </c>
      <c r="F476" s="35" t="n">
        <v>0</v>
      </c>
    </row>
    <row r="477" customFormat="false" ht="34.5" hidden="false" customHeight="true" outlineLevel="0" collapsed="false">
      <c r="A477" s="36" t="s">
        <v>1342</v>
      </c>
      <c r="B477" s="37" t="s">
        <v>1206</v>
      </c>
      <c r="C477" s="37" t="s">
        <v>1819</v>
      </c>
      <c r="D477" s="24" t="n">
        <v>55000</v>
      </c>
      <c r="E477" s="24" t="n">
        <v>55000</v>
      </c>
      <c r="F477" s="38" t="n">
        <v>0</v>
      </c>
    </row>
    <row r="478" customFormat="false" ht="45.75" hidden="false" customHeight="true" outlineLevel="0" collapsed="false">
      <c r="A478" s="33" t="s">
        <v>1820</v>
      </c>
      <c r="B478" s="21" t="s">
        <v>1206</v>
      </c>
      <c r="C478" s="21" t="s">
        <v>1821</v>
      </c>
      <c r="D478" s="22" t="n">
        <v>1588641054.22</v>
      </c>
      <c r="E478" s="22" t="n">
        <v>1363823869.05</v>
      </c>
      <c r="F478" s="35" t="n">
        <v>224817185.17</v>
      </c>
    </row>
    <row r="479" customFormat="false" ht="45.75" hidden="false" customHeight="true" outlineLevel="0" collapsed="false">
      <c r="A479" s="33" t="s">
        <v>1789</v>
      </c>
      <c r="B479" s="21" t="s">
        <v>1206</v>
      </c>
      <c r="C479" s="21" t="s">
        <v>1822</v>
      </c>
      <c r="D479" s="22" t="n">
        <v>1403659333.44</v>
      </c>
      <c r="E479" s="22" t="n">
        <v>1187559401.22</v>
      </c>
      <c r="F479" s="35" t="n">
        <v>216099932.22</v>
      </c>
    </row>
    <row r="480" customFormat="false" ht="57" hidden="false" customHeight="true" outlineLevel="0" collapsed="false">
      <c r="A480" s="33" t="s">
        <v>1791</v>
      </c>
      <c r="B480" s="21" t="s">
        <v>1206</v>
      </c>
      <c r="C480" s="21" t="s">
        <v>1823</v>
      </c>
      <c r="D480" s="22" t="n">
        <v>1203593562.68</v>
      </c>
      <c r="E480" s="22" t="n">
        <v>1164641124.27</v>
      </c>
      <c r="F480" s="35" t="n">
        <v>38952438.41</v>
      </c>
    </row>
    <row r="481" customFormat="false" ht="34.5" hidden="false" customHeight="true" outlineLevel="0" collapsed="false">
      <c r="A481" s="33" t="s">
        <v>1488</v>
      </c>
      <c r="B481" s="21" t="s">
        <v>1206</v>
      </c>
      <c r="C481" s="21" t="s">
        <v>1824</v>
      </c>
      <c r="D481" s="22" t="n">
        <v>1203593562.68</v>
      </c>
      <c r="E481" s="22" t="n">
        <v>1164641124.27</v>
      </c>
      <c r="F481" s="35" t="n">
        <v>38952438.41</v>
      </c>
    </row>
    <row r="482" customFormat="false" ht="15" hidden="false" customHeight="true" outlineLevel="0" collapsed="false">
      <c r="A482" s="36" t="s">
        <v>1373</v>
      </c>
      <c r="B482" s="37" t="s">
        <v>1206</v>
      </c>
      <c r="C482" s="37" t="s">
        <v>1825</v>
      </c>
      <c r="D482" s="24" t="n">
        <v>720969307.47</v>
      </c>
      <c r="E482" s="24" t="n">
        <v>707976243.6</v>
      </c>
      <c r="F482" s="38" t="n">
        <v>12993063.87</v>
      </c>
    </row>
    <row r="483" customFormat="false" ht="23.25" hidden="false" customHeight="true" outlineLevel="0" collapsed="false">
      <c r="A483" s="36" t="s">
        <v>1375</v>
      </c>
      <c r="B483" s="37" t="s">
        <v>1206</v>
      </c>
      <c r="C483" s="37" t="s">
        <v>1826</v>
      </c>
      <c r="D483" s="24" t="n">
        <v>3897500</v>
      </c>
      <c r="E483" s="24" t="n">
        <v>3807442.28</v>
      </c>
      <c r="F483" s="38" t="n">
        <v>90057.72</v>
      </c>
    </row>
    <row r="484" customFormat="false" ht="45.75" hidden="false" customHeight="true" outlineLevel="0" collapsed="false">
      <c r="A484" s="36" t="s">
        <v>1377</v>
      </c>
      <c r="B484" s="37" t="s">
        <v>1206</v>
      </c>
      <c r="C484" s="37" t="s">
        <v>1827</v>
      </c>
      <c r="D484" s="24" t="n">
        <v>217707834</v>
      </c>
      <c r="E484" s="24" t="n">
        <v>203651239.99</v>
      </c>
      <c r="F484" s="38" t="n">
        <v>14056594.01</v>
      </c>
    </row>
    <row r="485" customFormat="false" ht="34.5" hidden="false" customHeight="true" outlineLevel="0" collapsed="false">
      <c r="A485" s="36" t="s">
        <v>1223</v>
      </c>
      <c r="B485" s="37" t="s">
        <v>1206</v>
      </c>
      <c r="C485" s="37" t="s">
        <v>1828</v>
      </c>
      <c r="D485" s="24" t="n">
        <v>15370425.2</v>
      </c>
      <c r="E485" s="24" t="n">
        <v>14831946.88</v>
      </c>
      <c r="F485" s="38" t="n">
        <v>538478.32</v>
      </c>
    </row>
    <row r="486" customFormat="false" ht="34.5" hidden="false" customHeight="true" outlineLevel="0" collapsed="false">
      <c r="A486" s="36" t="s">
        <v>1338</v>
      </c>
      <c r="B486" s="37" t="s">
        <v>1206</v>
      </c>
      <c r="C486" s="37" t="s">
        <v>1829</v>
      </c>
      <c r="D486" s="24" t="n">
        <v>2405681.22</v>
      </c>
      <c r="E486" s="24" t="n">
        <v>2393525.93</v>
      </c>
      <c r="F486" s="38" t="n">
        <v>12155.29</v>
      </c>
    </row>
    <row r="487" customFormat="false" ht="15" hidden="false" customHeight="true" outlineLevel="0" collapsed="false">
      <c r="A487" s="36" t="s">
        <v>1225</v>
      </c>
      <c r="B487" s="37" t="s">
        <v>1206</v>
      </c>
      <c r="C487" s="37" t="s">
        <v>1830</v>
      </c>
      <c r="D487" s="24" t="n">
        <v>200701359.94</v>
      </c>
      <c r="E487" s="24" t="n">
        <v>196800623.53</v>
      </c>
      <c r="F487" s="38" t="n">
        <v>3900736.41</v>
      </c>
    </row>
    <row r="488" customFormat="false" ht="15" hidden="false" customHeight="true" outlineLevel="0" collapsed="false">
      <c r="A488" s="36" t="s">
        <v>1249</v>
      </c>
      <c r="B488" s="37" t="s">
        <v>1206</v>
      </c>
      <c r="C488" s="37" t="s">
        <v>1831</v>
      </c>
      <c r="D488" s="24" t="n">
        <v>27225894.32</v>
      </c>
      <c r="E488" s="24" t="n">
        <v>27225571.53</v>
      </c>
      <c r="F488" s="38" t="n">
        <v>322.79</v>
      </c>
    </row>
    <row r="489" customFormat="false" ht="34.5" hidden="false" customHeight="true" outlineLevel="0" collapsed="false">
      <c r="A489" s="36" t="s">
        <v>1227</v>
      </c>
      <c r="B489" s="37" t="s">
        <v>1206</v>
      </c>
      <c r="C489" s="37" t="s">
        <v>1832</v>
      </c>
      <c r="D489" s="24" t="n">
        <v>4330.53</v>
      </c>
      <c r="E489" s="24" t="n">
        <v>4330.53</v>
      </c>
      <c r="F489" s="38" t="n">
        <v>0</v>
      </c>
    </row>
    <row r="490" customFormat="false" ht="45.75" hidden="false" customHeight="true" outlineLevel="0" collapsed="false">
      <c r="A490" s="36" t="s">
        <v>1833</v>
      </c>
      <c r="B490" s="37" t="s">
        <v>1206</v>
      </c>
      <c r="C490" s="37" t="s">
        <v>1834</v>
      </c>
      <c r="D490" s="24" t="n">
        <v>7396030</v>
      </c>
      <c r="E490" s="24" t="n">
        <v>35000</v>
      </c>
      <c r="F490" s="38" t="n">
        <v>7361030</v>
      </c>
    </row>
    <row r="491" customFormat="false" ht="34.5" hidden="false" customHeight="true" outlineLevel="0" collapsed="false">
      <c r="A491" s="36" t="s">
        <v>1342</v>
      </c>
      <c r="B491" s="37" t="s">
        <v>1206</v>
      </c>
      <c r="C491" s="37" t="s">
        <v>1835</v>
      </c>
      <c r="D491" s="24" t="n">
        <v>2026</v>
      </c>
      <c r="E491" s="24" t="n">
        <v>2026</v>
      </c>
      <c r="F491" s="38" t="n">
        <v>0</v>
      </c>
    </row>
    <row r="492" customFormat="false" ht="23.25" hidden="false" customHeight="true" outlineLevel="0" collapsed="false">
      <c r="A492" s="36" t="s">
        <v>1344</v>
      </c>
      <c r="B492" s="37" t="s">
        <v>1206</v>
      </c>
      <c r="C492" s="37" t="s">
        <v>1836</v>
      </c>
      <c r="D492" s="24" t="n">
        <v>5254179</v>
      </c>
      <c r="E492" s="24" t="n">
        <v>5254179</v>
      </c>
      <c r="F492" s="38" t="n">
        <v>0</v>
      </c>
    </row>
    <row r="493" customFormat="false" ht="15" hidden="false" customHeight="true" outlineLevel="0" collapsed="false">
      <c r="A493" s="36" t="s">
        <v>1252</v>
      </c>
      <c r="B493" s="37" t="s">
        <v>1206</v>
      </c>
      <c r="C493" s="37" t="s">
        <v>1837</v>
      </c>
      <c r="D493" s="24" t="n">
        <v>2658995</v>
      </c>
      <c r="E493" s="24" t="n">
        <v>2658995</v>
      </c>
      <c r="F493" s="38" t="n">
        <v>0</v>
      </c>
    </row>
    <row r="494" customFormat="false" ht="45.75" hidden="false" customHeight="true" outlineLevel="0" collapsed="false">
      <c r="A494" s="33" t="s">
        <v>1838</v>
      </c>
      <c r="B494" s="21" t="s">
        <v>1206</v>
      </c>
      <c r="C494" s="21" t="s">
        <v>1839</v>
      </c>
      <c r="D494" s="22" t="n">
        <v>6720369.84</v>
      </c>
      <c r="E494" s="22" t="n">
        <v>6718127.16</v>
      </c>
      <c r="F494" s="35" t="n">
        <v>2242.68</v>
      </c>
    </row>
    <row r="495" customFormat="false" ht="34.5" hidden="false" customHeight="true" outlineLevel="0" collapsed="false">
      <c r="A495" s="33" t="s">
        <v>1840</v>
      </c>
      <c r="B495" s="21" t="s">
        <v>1206</v>
      </c>
      <c r="C495" s="21" t="s">
        <v>1841</v>
      </c>
      <c r="D495" s="22" t="n">
        <v>6476000</v>
      </c>
      <c r="E495" s="22" t="n">
        <v>6474490.52</v>
      </c>
      <c r="F495" s="35" t="n">
        <v>1509.48</v>
      </c>
    </row>
    <row r="496" customFormat="false" ht="23.25" hidden="false" customHeight="true" outlineLevel="0" collapsed="false">
      <c r="A496" s="36" t="s">
        <v>1627</v>
      </c>
      <c r="B496" s="37" t="s">
        <v>1206</v>
      </c>
      <c r="C496" s="37" t="s">
        <v>1842</v>
      </c>
      <c r="D496" s="24" t="n">
        <v>6476000</v>
      </c>
      <c r="E496" s="24" t="n">
        <v>6474490.52</v>
      </c>
      <c r="F496" s="38" t="n">
        <v>1509.48</v>
      </c>
    </row>
    <row r="497" customFormat="false" ht="23.25" hidden="false" customHeight="true" outlineLevel="0" collapsed="false">
      <c r="A497" s="33" t="s">
        <v>1843</v>
      </c>
      <c r="B497" s="21" t="s">
        <v>1206</v>
      </c>
      <c r="C497" s="21" t="s">
        <v>1844</v>
      </c>
      <c r="D497" s="22" t="n">
        <v>244369.84</v>
      </c>
      <c r="E497" s="22" t="n">
        <v>243636.64</v>
      </c>
      <c r="F497" s="35" t="n">
        <v>733.2</v>
      </c>
    </row>
    <row r="498" customFormat="false" ht="15" hidden="false" customHeight="true" outlineLevel="0" collapsed="false">
      <c r="A498" s="36" t="s">
        <v>1225</v>
      </c>
      <c r="B498" s="37" t="s">
        <v>1206</v>
      </c>
      <c r="C498" s="37" t="s">
        <v>1845</v>
      </c>
      <c r="D498" s="24" t="n">
        <v>244369.84</v>
      </c>
      <c r="E498" s="24" t="n">
        <v>243636.64</v>
      </c>
      <c r="F498" s="38" t="n">
        <v>733.2</v>
      </c>
    </row>
    <row r="499" customFormat="false" ht="57" hidden="false" customHeight="true" outlineLevel="0" collapsed="false">
      <c r="A499" s="33" t="s">
        <v>1846</v>
      </c>
      <c r="B499" s="21" t="s">
        <v>1206</v>
      </c>
      <c r="C499" s="21" t="s">
        <v>1847</v>
      </c>
      <c r="D499" s="22" t="n">
        <v>751524.73</v>
      </c>
      <c r="E499" s="22" t="n">
        <v>751524.73</v>
      </c>
      <c r="F499" s="35" t="n">
        <v>0</v>
      </c>
    </row>
    <row r="500" customFormat="false" ht="45.75" hidden="false" customHeight="true" outlineLevel="0" collapsed="false">
      <c r="A500" s="33" t="s">
        <v>1848</v>
      </c>
      <c r="B500" s="21" t="s">
        <v>1206</v>
      </c>
      <c r="C500" s="21" t="s">
        <v>1849</v>
      </c>
      <c r="D500" s="22" t="n">
        <v>751524.73</v>
      </c>
      <c r="E500" s="22" t="n">
        <v>751524.73</v>
      </c>
      <c r="F500" s="35" t="n">
        <v>0</v>
      </c>
    </row>
    <row r="501" customFormat="false" ht="15" hidden="false" customHeight="true" outlineLevel="0" collapsed="false">
      <c r="A501" s="36" t="s">
        <v>1225</v>
      </c>
      <c r="B501" s="37" t="s">
        <v>1206</v>
      </c>
      <c r="C501" s="37" t="s">
        <v>1850</v>
      </c>
      <c r="D501" s="24" t="n">
        <v>751524.73</v>
      </c>
      <c r="E501" s="24" t="n">
        <v>751524.73</v>
      </c>
      <c r="F501" s="38" t="n">
        <v>0</v>
      </c>
    </row>
    <row r="502" customFormat="false" ht="34.5" hidden="false" customHeight="true" outlineLevel="0" collapsed="false">
      <c r="A502" s="33" t="s">
        <v>1851</v>
      </c>
      <c r="B502" s="21" t="s">
        <v>1206</v>
      </c>
      <c r="C502" s="21" t="s">
        <v>1852</v>
      </c>
      <c r="D502" s="22" t="n">
        <v>192593876.19</v>
      </c>
      <c r="E502" s="22" t="n">
        <v>15448625.06</v>
      </c>
      <c r="F502" s="35" t="n">
        <v>177145251.13</v>
      </c>
    </row>
    <row r="503" customFormat="false" ht="23.25" hidden="false" customHeight="true" outlineLevel="0" collapsed="false">
      <c r="A503" s="33" t="s">
        <v>1853</v>
      </c>
      <c r="B503" s="21" t="s">
        <v>1206</v>
      </c>
      <c r="C503" s="21" t="s">
        <v>1854</v>
      </c>
      <c r="D503" s="22" t="n">
        <v>35756000</v>
      </c>
      <c r="E503" s="22" t="n">
        <v>215449.41</v>
      </c>
      <c r="F503" s="35" t="n">
        <v>35540550.59</v>
      </c>
    </row>
    <row r="504" customFormat="false" ht="45.75" hidden="false" customHeight="true" outlineLevel="0" collapsed="false">
      <c r="A504" s="36" t="s">
        <v>1833</v>
      </c>
      <c r="B504" s="37" t="s">
        <v>1206</v>
      </c>
      <c r="C504" s="37" t="s">
        <v>1855</v>
      </c>
      <c r="D504" s="24" t="n">
        <v>35756000</v>
      </c>
      <c r="E504" s="24" t="n">
        <v>215449.41</v>
      </c>
      <c r="F504" s="38" t="n">
        <v>35540550.59</v>
      </c>
    </row>
    <row r="505" customFormat="false" ht="34.5" hidden="false" customHeight="true" outlineLevel="0" collapsed="false">
      <c r="A505" s="33" t="s">
        <v>1856</v>
      </c>
      <c r="B505" s="21" t="s">
        <v>1206</v>
      </c>
      <c r="C505" s="21" t="s">
        <v>1857</v>
      </c>
      <c r="D505" s="22" t="n">
        <v>156837876.19</v>
      </c>
      <c r="E505" s="22" t="n">
        <v>15233175.65</v>
      </c>
      <c r="F505" s="35" t="n">
        <v>141604700.54</v>
      </c>
    </row>
    <row r="506" customFormat="false" ht="45.75" hidden="false" customHeight="true" outlineLevel="0" collapsed="false">
      <c r="A506" s="36" t="s">
        <v>1833</v>
      </c>
      <c r="B506" s="37" t="s">
        <v>1206</v>
      </c>
      <c r="C506" s="37" t="s">
        <v>1858</v>
      </c>
      <c r="D506" s="24" t="n">
        <v>156837876.19</v>
      </c>
      <c r="E506" s="24" t="n">
        <v>15233175.65</v>
      </c>
      <c r="F506" s="38" t="n">
        <v>141604700.54</v>
      </c>
    </row>
    <row r="507" customFormat="false" ht="57" hidden="false" customHeight="true" outlineLevel="0" collapsed="false">
      <c r="A507" s="33" t="s">
        <v>1810</v>
      </c>
      <c r="B507" s="21" t="s">
        <v>1206</v>
      </c>
      <c r="C507" s="21" t="s">
        <v>1859</v>
      </c>
      <c r="D507" s="22" t="n">
        <v>152329712.61</v>
      </c>
      <c r="E507" s="22" t="n">
        <v>146882497.54</v>
      </c>
      <c r="F507" s="35" t="n">
        <v>5447215.07</v>
      </c>
    </row>
    <row r="508" customFormat="false" ht="68.25" hidden="false" customHeight="true" outlineLevel="0" collapsed="false">
      <c r="A508" s="33" t="s">
        <v>1860</v>
      </c>
      <c r="B508" s="21" t="s">
        <v>1206</v>
      </c>
      <c r="C508" s="21" t="s">
        <v>1861</v>
      </c>
      <c r="D508" s="22" t="n">
        <v>152329712.61</v>
      </c>
      <c r="E508" s="22" t="n">
        <v>146882497.54</v>
      </c>
      <c r="F508" s="35" t="n">
        <v>5447215.07</v>
      </c>
    </row>
    <row r="509" customFormat="false" ht="34.5" hidden="false" customHeight="true" outlineLevel="0" collapsed="false">
      <c r="A509" s="33" t="s">
        <v>1488</v>
      </c>
      <c r="B509" s="21" t="s">
        <v>1206</v>
      </c>
      <c r="C509" s="21" t="s">
        <v>1862</v>
      </c>
      <c r="D509" s="22" t="n">
        <v>152329712.61</v>
      </c>
      <c r="E509" s="22" t="n">
        <v>146882497.54</v>
      </c>
      <c r="F509" s="35" t="n">
        <v>5447215.07</v>
      </c>
    </row>
    <row r="510" customFormat="false" ht="15" hidden="false" customHeight="true" outlineLevel="0" collapsed="false">
      <c r="A510" s="36" t="s">
        <v>1373</v>
      </c>
      <c r="B510" s="37" t="s">
        <v>1206</v>
      </c>
      <c r="C510" s="37" t="s">
        <v>1863</v>
      </c>
      <c r="D510" s="24" t="n">
        <v>85767250</v>
      </c>
      <c r="E510" s="24" t="n">
        <v>85767249.35</v>
      </c>
      <c r="F510" s="38" t="n">
        <v>0.65</v>
      </c>
    </row>
    <row r="511" customFormat="false" ht="23.25" hidden="false" customHeight="true" outlineLevel="0" collapsed="false">
      <c r="A511" s="36" t="s">
        <v>1375</v>
      </c>
      <c r="B511" s="37" t="s">
        <v>1206</v>
      </c>
      <c r="C511" s="37" t="s">
        <v>1864</v>
      </c>
      <c r="D511" s="24" t="n">
        <v>179900</v>
      </c>
      <c r="E511" s="24" t="n">
        <v>116800</v>
      </c>
      <c r="F511" s="38" t="n">
        <v>63100</v>
      </c>
    </row>
    <row r="512" customFormat="false" ht="45.75" hidden="false" customHeight="true" outlineLevel="0" collapsed="false">
      <c r="A512" s="36" t="s">
        <v>1377</v>
      </c>
      <c r="B512" s="37" t="s">
        <v>1206</v>
      </c>
      <c r="C512" s="37" t="s">
        <v>1865</v>
      </c>
      <c r="D512" s="24" t="n">
        <v>25818800</v>
      </c>
      <c r="E512" s="24" t="n">
        <v>25597357.98</v>
      </c>
      <c r="F512" s="38" t="n">
        <v>221442.02</v>
      </c>
    </row>
    <row r="513" customFormat="false" ht="34.5" hidden="false" customHeight="true" outlineLevel="0" collapsed="false">
      <c r="A513" s="36" t="s">
        <v>1223</v>
      </c>
      <c r="B513" s="37" t="s">
        <v>1206</v>
      </c>
      <c r="C513" s="37" t="s">
        <v>1866</v>
      </c>
      <c r="D513" s="24" t="n">
        <v>3367836</v>
      </c>
      <c r="E513" s="24" t="n">
        <v>2110144.19</v>
      </c>
      <c r="F513" s="38" t="n">
        <v>1257691.81</v>
      </c>
    </row>
    <row r="514" customFormat="false" ht="34.5" hidden="false" customHeight="true" outlineLevel="0" collapsed="false">
      <c r="A514" s="36" t="s">
        <v>1338</v>
      </c>
      <c r="B514" s="37" t="s">
        <v>1206</v>
      </c>
      <c r="C514" s="37" t="s">
        <v>1867</v>
      </c>
      <c r="D514" s="24" t="n">
        <v>4438305.85</v>
      </c>
      <c r="E514" s="24" t="n">
        <v>4438305.85</v>
      </c>
      <c r="F514" s="38" t="n">
        <v>0</v>
      </c>
    </row>
    <row r="515" customFormat="false" ht="15" hidden="false" customHeight="true" outlineLevel="0" collapsed="false">
      <c r="A515" s="36" t="s">
        <v>1225</v>
      </c>
      <c r="B515" s="37" t="s">
        <v>1206</v>
      </c>
      <c r="C515" s="37" t="s">
        <v>1868</v>
      </c>
      <c r="D515" s="24" t="n">
        <v>13319191.76</v>
      </c>
      <c r="E515" s="24" t="n">
        <v>10330383.7</v>
      </c>
      <c r="F515" s="38" t="n">
        <v>2988808.06</v>
      </c>
    </row>
    <row r="516" customFormat="false" ht="15" hidden="false" customHeight="true" outlineLevel="0" collapsed="false">
      <c r="A516" s="36" t="s">
        <v>1249</v>
      </c>
      <c r="B516" s="37" t="s">
        <v>1206</v>
      </c>
      <c r="C516" s="37" t="s">
        <v>1869</v>
      </c>
      <c r="D516" s="24" t="n">
        <v>16234629</v>
      </c>
      <c r="E516" s="24" t="n">
        <v>15452400.47</v>
      </c>
      <c r="F516" s="38" t="n">
        <v>782228.53</v>
      </c>
    </row>
    <row r="517" customFormat="false" ht="23.25" hidden="false" customHeight="true" outlineLevel="0" collapsed="false">
      <c r="A517" s="36" t="s">
        <v>1344</v>
      </c>
      <c r="B517" s="37" t="s">
        <v>1206</v>
      </c>
      <c r="C517" s="37" t="s">
        <v>1870</v>
      </c>
      <c r="D517" s="24" t="n">
        <v>3193200</v>
      </c>
      <c r="E517" s="24" t="n">
        <v>3062596</v>
      </c>
      <c r="F517" s="38" t="n">
        <v>130604</v>
      </c>
    </row>
    <row r="518" customFormat="false" ht="15" hidden="false" customHeight="true" outlineLevel="0" collapsed="false">
      <c r="A518" s="36" t="s">
        <v>1252</v>
      </c>
      <c r="B518" s="37" t="s">
        <v>1206</v>
      </c>
      <c r="C518" s="37" t="s">
        <v>1871</v>
      </c>
      <c r="D518" s="24" t="n">
        <v>10600</v>
      </c>
      <c r="E518" s="24" t="n">
        <v>7260</v>
      </c>
      <c r="F518" s="38" t="n">
        <v>3340</v>
      </c>
    </row>
    <row r="519" customFormat="false" ht="23.25" hidden="false" customHeight="true" outlineLevel="0" collapsed="false">
      <c r="A519" s="33" t="s">
        <v>1213</v>
      </c>
      <c r="B519" s="21" t="s">
        <v>1206</v>
      </c>
      <c r="C519" s="21" t="s">
        <v>1872</v>
      </c>
      <c r="D519" s="22" t="n">
        <v>32652008.17</v>
      </c>
      <c r="E519" s="22" t="n">
        <v>29381970.29</v>
      </c>
      <c r="F519" s="35" t="n">
        <v>3270037.88</v>
      </c>
    </row>
    <row r="520" customFormat="false" ht="23.25" hidden="false" customHeight="true" outlineLevel="0" collapsed="false">
      <c r="A520" s="33" t="s">
        <v>1432</v>
      </c>
      <c r="B520" s="21" t="s">
        <v>1206</v>
      </c>
      <c r="C520" s="21" t="s">
        <v>1873</v>
      </c>
      <c r="D520" s="22" t="n">
        <v>32652008.17</v>
      </c>
      <c r="E520" s="22" t="n">
        <v>29381970.29</v>
      </c>
      <c r="F520" s="35" t="n">
        <v>3270037.88</v>
      </c>
    </row>
    <row r="521" customFormat="false" ht="15" hidden="false" customHeight="true" outlineLevel="0" collapsed="false">
      <c r="A521" s="36" t="s">
        <v>1373</v>
      </c>
      <c r="B521" s="37" t="s">
        <v>1206</v>
      </c>
      <c r="C521" s="37" t="s">
        <v>1874</v>
      </c>
      <c r="D521" s="24" t="n">
        <v>449657.09</v>
      </c>
      <c r="E521" s="24" t="n">
        <v>449657.09</v>
      </c>
      <c r="F521" s="38" t="n">
        <v>0</v>
      </c>
    </row>
    <row r="522" customFormat="false" ht="45.75" hidden="false" customHeight="true" outlineLevel="0" collapsed="false">
      <c r="A522" s="36" t="s">
        <v>1377</v>
      </c>
      <c r="B522" s="37" t="s">
        <v>1206</v>
      </c>
      <c r="C522" s="37" t="s">
        <v>1875</v>
      </c>
      <c r="D522" s="24" t="n">
        <v>135165.78</v>
      </c>
      <c r="E522" s="24" t="n">
        <v>135165.78</v>
      </c>
      <c r="F522" s="38" t="n">
        <v>0</v>
      </c>
    </row>
    <row r="523" customFormat="false" ht="15" hidden="false" customHeight="true" outlineLevel="0" collapsed="false">
      <c r="A523" s="36" t="s">
        <v>1225</v>
      </c>
      <c r="B523" s="37" t="s">
        <v>1206</v>
      </c>
      <c r="C523" s="37" t="s">
        <v>1876</v>
      </c>
      <c r="D523" s="24" t="n">
        <v>32067185.3</v>
      </c>
      <c r="E523" s="24" t="n">
        <v>28797147.42</v>
      </c>
      <c r="F523" s="38" t="n">
        <v>3270037.88</v>
      </c>
    </row>
    <row r="524" customFormat="false" ht="15" hidden="false" customHeight="true" outlineLevel="0" collapsed="false">
      <c r="A524" s="33" t="s">
        <v>1877</v>
      </c>
      <c r="B524" s="21" t="s">
        <v>1206</v>
      </c>
      <c r="C524" s="21" t="s">
        <v>1878</v>
      </c>
      <c r="D524" s="22" t="n">
        <v>4430000</v>
      </c>
      <c r="E524" s="22" t="n">
        <v>3849888.34</v>
      </c>
      <c r="F524" s="35" t="n">
        <v>580111.66</v>
      </c>
    </row>
    <row r="525" customFormat="false" ht="68.25" hidden="false" customHeight="true" outlineLevel="0" collapsed="false">
      <c r="A525" s="33" t="s">
        <v>1879</v>
      </c>
      <c r="B525" s="21" t="s">
        <v>1206</v>
      </c>
      <c r="C525" s="21" t="s">
        <v>1880</v>
      </c>
      <c r="D525" s="22" t="n">
        <v>4430000</v>
      </c>
      <c r="E525" s="22" t="n">
        <v>3849888.34</v>
      </c>
      <c r="F525" s="35" t="n">
        <v>580111.66</v>
      </c>
    </row>
    <row r="526" customFormat="false" ht="147" hidden="false" customHeight="true" outlineLevel="0" collapsed="false">
      <c r="A526" s="33" t="s">
        <v>1881</v>
      </c>
      <c r="B526" s="21" t="s">
        <v>1206</v>
      </c>
      <c r="C526" s="21" t="s">
        <v>1882</v>
      </c>
      <c r="D526" s="22" t="n">
        <v>3188300</v>
      </c>
      <c r="E526" s="22" t="n">
        <v>3164849.51</v>
      </c>
      <c r="F526" s="35" t="n">
        <v>23450.49</v>
      </c>
    </row>
    <row r="527" customFormat="false" ht="23.25" hidden="false" customHeight="true" outlineLevel="0" collapsed="false">
      <c r="A527" s="33" t="s">
        <v>1883</v>
      </c>
      <c r="B527" s="21" t="s">
        <v>1206</v>
      </c>
      <c r="C527" s="21" t="s">
        <v>1884</v>
      </c>
      <c r="D527" s="22" t="n">
        <v>3188300</v>
      </c>
      <c r="E527" s="22" t="n">
        <v>3164849.51</v>
      </c>
      <c r="F527" s="35" t="n">
        <v>23450.49</v>
      </c>
    </row>
    <row r="528" customFormat="false" ht="15" hidden="false" customHeight="true" outlineLevel="0" collapsed="false">
      <c r="A528" s="36" t="s">
        <v>1373</v>
      </c>
      <c r="B528" s="37" t="s">
        <v>1206</v>
      </c>
      <c r="C528" s="37" t="s">
        <v>1885</v>
      </c>
      <c r="D528" s="24" t="n">
        <v>2055200</v>
      </c>
      <c r="E528" s="24" t="n">
        <v>2041900</v>
      </c>
      <c r="F528" s="38" t="n">
        <v>13300</v>
      </c>
    </row>
    <row r="529" customFormat="false" ht="45.75" hidden="false" customHeight="true" outlineLevel="0" collapsed="false">
      <c r="A529" s="36" t="s">
        <v>1377</v>
      </c>
      <c r="B529" s="37" t="s">
        <v>1206</v>
      </c>
      <c r="C529" s="37" t="s">
        <v>1886</v>
      </c>
      <c r="D529" s="24" t="n">
        <v>620700</v>
      </c>
      <c r="E529" s="24" t="n">
        <v>616700</v>
      </c>
      <c r="F529" s="38" t="n">
        <v>4000</v>
      </c>
    </row>
    <row r="530" customFormat="false" ht="34.5" hidden="false" customHeight="true" outlineLevel="0" collapsed="false">
      <c r="A530" s="36" t="s">
        <v>1223</v>
      </c>
      <c r="B530" s="37" t="s">
        <v>1206</v>
      </c>
      <c r="C530" s="37" t="s">
        <v>1887</v>
      </c>
      <c r="D530" s="24" t="n">
        <v>401399.63</v>
      </c>
      <c r="E530" s="24" t="n">
        <v>401399.63</v>
      </c>
      <c r="F530" s="38" t="n">
        <v>0</v>
      </c>
    </row>
    <row r="531" customFormat="false" ht="15" hidden="false" customHeight="true" outlineLevel="0" collapsed="false">
      <c r="A531" s="36" t="s">
        <v>1225</v>
      </c>
      <c r="B531" s="37" t="s">
        <v>1206</v>
      </c>
      <c r="C531" s="37" t="s">
        <v>1888</v>
      </c>
      <c r="D531" s="24" t="n">
        <v>111000.37</v>
      </c>
      <c r="E531" s="24" t="n">
        <v>104849.88</v>
      </c>
      <c r="F531" s="38" t="n">
        <v>6150.49</v>
      </c>
    </row>
    <row r="532" customFormat="false" ht="68.25" hidden="false" customHeight="true" outlineLevel="0" collapsed="false">
      <c r="A532" s="33" t="s">
        <v>1889</v>
      </c>
      <c r="B532" s="21" t="s">
        <v>1206</v>
      </c>
      <c r="C532" s="21" t="s">
        <v>1890</v>
      </c>
      <c r="D532" s="22" t="n">
        <v>58590.11</v>
      </c>
      <c r="E532" s="22" t="n">
        <v>58590.11</v>
      </c>
      <c r="F532" s="35" t="n">
        <v>0</v>
      </c>
    </row>
    <row r="533" customFormat="false" ht="34.5" hidden="false" customHeight="true" outlineLevel="0" collapsed="false">
      <c r="A533" s="33" t="s">
        <v>1891</v>
      </c>
      <c r="B533" s="21" t="s">
        <v>1206</v>
      </c>
      <c r="C533" s="21" t="s">
        <v>1892</v>
      </c>
      <c r="D533" s="22" t="n">
        <v>58590.11</v>
      </c>
      <c r="E533" s="22" t="n">
        <v>58590.11</v>
      </c>
      <c r="F533" s="35" t="n">
        <v>0</v>
      </c>
    </row>
    <row r="534" customFormat="false" ht="34.5" hidden="false" customHeight="true" outlineLevel="0" collapsed="false">
      <c r="A534" s="36" t="s">
        <v>1893</v>
      </c>
      <c r="B534" s="37" t="s">
        <v>1206</v>
      </c>
      <c r="C534" s="37" t="s">
        <v>1894</v>
      </c>
      <c r="D534" s="24" t="n">
        <v>58590.11</v>
      </c>
      <c r="E534" s="24" t="n">
        <v>58590.11</v>
      </c>
      <c r="F534" s="38" t="n">
        <v>0</v>
      </c>
    </row>
    <row r="535" customFormat="false" ht="68.25" hidden="false" customHeight="true" outlineLevel="0" collapsed="false">
      <c r="A535" s="33" t="s">
        <v>1895</v>
      </c>
      <c r="B535" s="21" t="s">
        <v>1206</v>
      </c>
      <c r="C535" s="21" t="s">
        <v>1896</v>
      </c>
      <c r="D535" s="22" t="n">
        <v>873900</v>
      </c>
      <c r="E535" s="22" t="n">
        <v>346539.72</v>
      </c>
      <c r="F535" s="35" t="n">
        <v>527360.28</v>
      </c>
    </row>
    <row r="536" customFormat="false" ht="34.5" hidden="false" customHeight="true" outlineLevel="0" collapsed="false">
      <c r="A536" s="33" t="s">
        <v>1897</v>
      </c>
      <c r="B536" s="21" t="s">
        <v>1206</v>
      </c>
      <c r="C536" s="21" t="s">
        <v>1898</v>
      </c>
      <c r="D536" s="22" t="n">
        <v>873900</v>
      </c>
      <c r="E536" s="22" t="n">
        <v>346539.72</v>
      </c>
      <c r="F536" s="35" t="n">
        <v>527360.28</v>
      </c>
    </row>
    <row r="537" customFormat="false" ht="34.5" hidden="false" customHeight="true" outlineLevel="0" collapsed="false">
      <c r="A537" s="36" t="s">
        <v>1893</v>
      </c>
      <c r="B537" s="37" t="s">
        <v>1206</v>
      </c>
      <c r="C537" s="37" t="s">
        <v>1899</v>
      </c>
      <c r="D537" s="24" t="n">
        <v>873900</v>
      </c>
      <c r="E537" s="24" t="n">
        <v>346539.72</v>
      </c>
      <c r="F537" s="38" t="n">
        <v>527360.28</v>
      </c>
    </row>
    <row r="538" customFormat="false" ht="113.25" hidden="false" customHeight="true" outlineLevel="0" collapsed="false">
      <c r="A538" s="33" t="s">
        <v>1900</v>
      </c>
      <c r="B538" s="21" t="s">
        <v>1206</v>
      </c>
      <c r="C538" s="21" t="s">
        <v>1901</v>
      </c>
      <c r="D538" s="22" t="n">
        <v>61700</v>
      </c>
      <c r="E538" s="22" t="n">
        <v>61700</v>
      </c>
      <c r="F538" s="35" t="n">
        <v>0</v>
      </c>
    </row>
    <row r="539" customFormat="false" ht="34.5" hidden="false" customHeight="true" outlineLevel="0" collapsed="false">
      <c r="A539" s="33" t="s">
        <v>1902</v>
      </c>
      <c r="B539" s="21" t="s">
        <v>1206</v>
      </c>
      <c r="C539" s="21" t="s">
        <v>1903</v>
      </c>
      <c r="D539" s="22" t="n">
        <v>61700</v>
      </c>
      <c r="E539" s="22" t="n">
        <v>61700</v>
      </c>
      <c r="F539" s="35" t="n">
        <v>0</v>
      </c>
    </row>
    <row r="540" customFormat="false" ht="34.5" hidden="false" customHeight="true" outlineLevel="0" collapsed="false">
      <c r="A540" s="36" t="s">
        <v>1893</v>
      </c>
      <c r="B540" s="37" t="s">
        <v>1206</v>
      </c>
      <c r="C540" s="37" t="s">
        <v>1904</v>
      </c>
      <c r="D540" s="24" t="n">
        <v>61700</v>
      </c>
      <c r="E540" s="24" t="n">
        <v>61700</v>
      </c>
      <c r="F540" s="38" t="n">
        <v>0</v>
      </c>
    </row>
    <row r="541" customFormat="false" ht="79.5" hidden="false" customHeight="true" outlineLevel="0" collapsed="false">
      <c r="A541" s="33" t="s">
        <v>1905</v>
      </c>
      <c r="B541" s="21" t="s">
        <v>1206</v>
      </c>
      <c r="C541" s="21" t="s">
        <v>1906</v>
      </c>
      <c r="D541" s="22" t="n">
        <v>29200</v>
      </c>
      <c r="E541" s="22" t="n">
        <v>0</v>
      </c>
      <c r="F541" s="35" t="n">
        <v>29200</v>
      </c>
    </row>
    <row r="542" customFormat="false" ht="45.75" hidden="false" customHeight="true" outlineLevel="0" collapsed="false">
      <c r="A542" s="33" t="s">
        <v>1907</v>
      </c>
      <c r="B542" s="21" t="s">
        <v>1206</v>
      </c>
      <c r="C542" s="21" t="s">
        <v>1908</v>
      </c>
      <c r="D542" s="22" t="n">
        <v>29200</v>
      </c>
      <c r="E542" s="22" t="n">
        <v>0</v>
      </c>
      <c r="F542" s="35" t="n">
        <v>29200</v>
      </c>
    </row>
    <row r="543" customFormat="false" ht="34.5" hidden="false" customHeight="true" outlineLevel="0" collapsed="false">
      <c r="A543" s="36" t="s">
        <v>1227</v>
      </c>
      <c r="B543" s="37" t="s">
        <v>1206</v>
      </c>
      <c r="C543" s="37" t="s">
        <v>1909</v>
      </c>
      <c r="D543" s="24" t="n">
        <v>29200</v>
      </c>
      <c r="E543" s="24" t="n">
        <v>0</v>
      </c>
      <c r="F543" s="38" t="n">
        <v>29200</v>
      </c>
    </row>
    <row r="544" customFormat="false" ht="45.75" hidden="false" customHeight="true" outlineLevel="0" collapsed="false">
      <c r="A544" s="33" t="s">
        <v>1910</v>
      </c>
      <c r="B544" s="21" t="s">
        <v>1206</v>
      </c>
      <c r="C544" s="21" t="s">
        <v>1911</v>
      </c>
      <c r="D544" s="22" t="n">
        <v>173500</v>
      </c>
      <c r="E544" s="22" t="n">
        <v>173400</v>
      </c>
      <c r="F544" s="35" t="n">
        <v>100</v>
      </c>
    </row>
    <row r="545" customFormat="false" ht="23.25" hidden="false" customHeight="true" outlineLevel="0" collapsed="false">
      <c r="A545" s="33" t="s">
        <v>1912</v>
      </c>
      <c r="B545" s="21" t="s">
        <v>1206</v>
      </c>
      <c r="C545" s="21" t="s">
        <v>1913</v>
      </c>
      <c r="D545" s="22" t="n">
        <v>173500</v>
      </c>
      <c r="E545" s="22" t="n">
        <v>173400</v>
      </c>
      <c r="F545" s="35" t="n">
        <v>100</v>
      </c>
    </row>
    <row r="546" customFormat="false" ht="15" hidden="false" customHeight="true" outlineLevel="0" collapsed="false">
      <c r="A546" s="36" t="s">
        <v>1914</v>
      </c>
      <c r="B546" s="37" t="s">
        <v>1206</v>
      </c>
      <c r="C546" s="37" t="s">
        <v>1915</v>
      </c>
      <c r="D546" s="24" t="n">
        <v>173500</v>
      </c>
      <c r="E546" s="24" t="n">
        <v>173400</v>
      </c>
      <c r="F546" s="38" t="n">
        <v>100</v>
      </c>
    </row>
    <row r="547" customFormat="false" ht="248.25" hidden="false" customHeight="true" outlineLevel="0" collapsed="false">
      <c r="A547" s="33" t="s">
        <v>1916</v>
      </c>
      <c r="B547" s="21" t="s">
        <v>1206</v>
      </c>
      <c r="C547" s="21" t="s">
        <v>1917</v>
      </c>
      <c r="D547" s="22" t="n">
        <v>44809.89</v>
      </c>
      <c r="E547" s="22" t="n">
        <v>44809</v>
      </c>
      <c r="F547" s="35" t="n">
        <v>0.89</v>
      </c>
    </row>
    <row r="548" customFormat="false" ht="23.25" hidden="false" customHeight="true" outlineLevel="0" collapsed="false">
      <c r="A548" s="33" t="s">
        <v>1918</v>
      </c>
      <c r="B548" s="21" t="s">
        <v>1206</v>
      </c>
      <c r="C548" s="21" t="s">
        <v>1919</v>
      </c>
      <c r="D548" s="22" t="n">
        <v>44809.89</v>
      </c>
      <c r="E548" s="22" t="n">
        <v>44809</v>
      </c>
      <c r="F548" s="35" t="n">
        <v>0.89</v>
      </c>
    </row>
    <row r="549" customFormat="false" ht="15" hidden="false" customHeight="true" outlineLevel="0" collapsed="false">
      <c r="A549" s="36" t="s">
        <v>1225</v>
      </c>
      <c r="B549" s="37" t="s">
        <v>1206</v>
      </c>
      <c r="C549" s="37" t="s">
        <v>1920</v>
      </c>
      <c r="D549" s="24" t="n">
        <v>44809.89</v>
      </c>
      <c r="E549" s="24" t="n">
        <v>44809</v>
      </c>
      <c r="F549" s="38" t="n">
        <v>0.89</v>
      </c>
    </row>
    <row r="550" customFormat="false" ht="15" hidden="false" customHeight="true" outlineLevel="0" collapsed="false">
      <c r="A550" s="33" t="s">
        <v>1921</v>
      </c>
      <c r="B550" s="21" t="s">
        <v>1206</v>
      </c>
      <c r="C550" s="21" t="s">
        <v>1922</v>
      </c>
      <c r="D550" s="22" t="n">
        <v>61347089069.99</v>
      </c>
      <c r="E550" s="22" t="n">
        <v>52550915789.9</v>
      </c>
      <c r="F550" s="35" t="n">
        <v>8796173280.09</v>
      </c>
    </row>
    <row r="551" customFormat="false" ht="15" hidden="false" customHeight="true" outlineLevel="0" collapsed="false">
      <c r="A551" s="33" t="s">
        <v>1923</v>
      </c>
      <c r="B551" s="21" t="s">
        <v>1206</v>
      </c>
      <c r="C551" s="21" t="s">
        <v>1924</v>
      </c>
      <c r="D551" s="22" t="n">
        <v>1306755861.79</v>
      </c>
      <c r="E551" s="22" t="n">
        <v>1291989844.59</v>
      </c>
      <c r="F551" s="35" t="n">
        <v>14766017.2</v>
      </c>
    </row>
    <row r="552" customFormat="false" ht="34.5" hidden="false" customHeight="true" outlineLevel="0" collapsed="false">
      <c r="A552" s="33" t="s">
        <v>1925</v>
      </c>
      <c r="B552" s="21" t="s">
        <v>1206</v>
      </c>
      <c r="C552" s="21" t="s">
        <v>1926</v>
      </c>
      <c r="D552" s="22" t="n">
        <v>773575545.66</v>
      </c>
      <c r="E552" s="22" t="n">
        <v>764294113.11</v>
      </c>
      <c r="F552" s="35" t="n">
        <v>9281432.55</v>
      </c>
    </row>
    <row r="553" customFormat="false" ht="68.25" hidden="false" customHeight="true" outlineLevel="0" collapsed="false">
      <c r="A553" s="33" t="s">
        <v>1927</v>
      </c>
      <c r="B553" s="21" t="s">
        <v>1206</v>
      </c>
      <c r="C553" s="21" t="s">
        <v>1928</v>
      </c>
      <c r="D553" s="22" t="n">
        <v>742563695.66</v>
      </c>
      <c r="E553" s="22" t="n">
        <v>735114971.29</v>
      </c>
      <c r="F553" s="35" t="n">
        <v>7448724.37</v>
      </c>
    </row>
    <row r="554" customFormat="false" ht="34.5" hidden="false" customHeight="true" outlineLevel="0" collapsed="false">
      <c r="A554" s="33" t="s">
        <v>1929</v>
      </c>
      <c r="B554" s="21" t="s">
        <v>1206</v>
      </c>
      <c r="C554" s="21" t="s">
        <v>1930</v>
      </c>
      <c r="D554" s="22" t="n">
        <v>539263979.59</v>
      </c>
      <c r="E554" s="22" t="n">
        <v>537457294.24</v>
      </c>
      <c r="F554" s="35" t="n">
        <v>1806685.35</v>
      </c>
    </row>
    <row r="555" customFormat="false" ht="45.75" hidden="false" customHeight="true" outlineLevel="0" collapsed="false">
      <c r="A555" s="33" t="s">
        <v>1931</v>
      </c>
      <c r="B555" s="21" t="s">
        <v>1206</v>
      </c>
      <c r="C555" s="21" t="s">
        <v>1932</v>
      </c>
      <c r="D555" s="22" t="n">
        <v>539263979.59</v>
      </c>
      <c r="E555" s="22" t="n">
        <v>537457294.24</v>
      </c>
      <c r="F555" s="35" t="n">
        <v>1806685.35</v>
      </c>
    </row>
    <row r="556" customFormat="false" ht="15" hidden="false" customHeight="true" outlineLevel="0" collapsed="false">
      <c r="A556" s="36" t="s">
        <v>1373</v>
      </c>
      <c r="B556" s="37" t="s">
        <v>1206</v>
      </c>
      <c r="C556" s="37" t="s">
        <v>1933</v>
      </c>
      <c r="D556" s="24" t="n">
        <v>322727400</v>
      </c>
      <c r="E556" s="24" t="n">
        <v>322727400</v>
      </c>
      <c r="F556" s="38" t="n">
        <v>0</v>
      </c>
    </row>
    <row r="557" customFormat="false" ht="23.25" hidden="false" customHeight="true" outlineLevel="0" collapsed="false">
      <c r="A557" s="36" t="s">
        <v>1375</v>
      </c>
      <c r="B557" s="37" t="s">
        <v>1206</v>
      </c>
      <c r="C557" s="37" t="s">
        <v>1934</v>
      </c>
      <c r="D557" s="24" t="n">
        <v>1408265.04</v>
      </c>
      <c r="E557" s="24" t="n">
        <v>1408192.24</v>
      </c>
      <c r="F557" s="38" t="n">
        <v>72.8</v>
      </c>
    </row>
    <row r="558" customFormat="false" ht="45.75" hidden="false" customHeight="true" outlineLevel="0" collapsed="false">
      <c r="A558" s="36" t="s">
        <v>1377</v>
      </c>
      <c r="B558" s="37" t="s">
        <v>1206</v>
      </c>
      <c r="C558" s="37" t="s">
        <v>1935</v>
      </c>
      <c r="D558" s="24" t="n">
        <v>97071135.96</v>
      </c>
      <c r="E558" s="24" t="n">
        <v>97026100.68</v>
      </c>
      <c r="F558" s="38" t="n">
        <v>45035.28</v>
      </c>
    </row>
    <row r="559" customFormat="false" ht="34.5" hidden="false" customHeight="true" outlineLevel="0" collapsed="false">
      <c r="A559" s="36" t="s">
        <v>1223</v>
      </c>
      <c r="B559" s="37" t="s">
        <v>1206</v>
      </c>
      <c r="C559" s="37" t="s">
        <v>1936</v>
      </c>
      <c r="D559" s="24" t="n">
        <v>22246524.34</v>
      </c>
      <c r="E559" s="24" t="n">
        <v>22208055.6</v>
      </c>
      <c r="F559" s="38" t="n">
        <v>38468.74</v>
      </c>
    </row>
    <row r="560" customFormat="false" ht="34.5" hidden="false" customHeight="true" outlineLevel="0" collapsed="false">
      <c r="A560" s="36" t="s">
        <v>1338</v>
      </c>
      <c r="B560" s="37" t="s">
        <v>1206</v>
      </c>
      <c r="C560" s="37" t="s">
        <v>1937</v>
      </c>
      <c r="D560" s="24" t="n">
        <v>6127565.52</v>
      </c>
      <c r="E560" s="24" t="n">
        <v>4986830.03</v>
      </c>
      <c r="F560" s="38" t="n">
        <v>1140735.49</v>
      </c>
    </row>
    <row r="561" customFormat="false" ht="15" hidden="false" customHeight="true" outlineLevel="0" collapsed="false">
      <c r="A561" s="36" t="s">
        <v>1225</v>
      </c>
      <c r="B561" s="37" t="s">
        <v>1206</v>
      </c>
      <c r="C561" s="37" t="s">
        <v>1938</v>
      </c>
      <c r="D561" s="24" t="n">
        <v>59442376.03</v>
      </c>
      <c r="E561" s="24" t="n">
        <v>59215645.41</v>
      </c>
      <c r="F561" s="38" t="n">
        <v>226730.62</v>
      </c>
    </row>
    <row r="562" customFormat="false" ht="15" hidden="false" customHeight="true" outlineLevel="0" collapsed="false">
      <c r="A562" s="36" t="s">
        <v>1249</v>
      </c>
      <c r="B562" s="37" t="s">
        <v>1206</v>
      </c>
      <c r="C562" s="37" t="s">
        <v>1939</v>
      </c>
      <c r="D562" s="24" t="n">
        <v>8891234.11</v>
      </c>
      <c r="E562" s="24" t="n">
        <v>8814520.15</v>
      </c>
      <c r="F562" s="38" t="n">
        <v>76713.96</v>
      </c>
    </row>
    <row r="563" customFormat="false" ht="34.5" hidden="false" customHeight="true" outlineLevel="0" collapsed="false">
      <c r="A563" s="36" t="s">
        <v>1227</v>
      </c>
      <c r="B563" s="37" t="s">
        <v>1206</v>
      </c>
      <c r="C563" s="37" t="s">
        <v>1940</v>
      </c>
      <c r="D563" s="24" t="n">
        <v>2244.03</v>
      </c>
      <c r="E563" s="24" t="n">
        <v>2244.03</v>
      </c>
      <c r="F563" s="38" t="n">
        <v>0</v>
      </c>
    </row>
    <row r="564" customFormat="false" ht="57" hidden="false" customHeight="true" outlineLevel="0" collapsed="false">
      <c r="A564" s="36" t="s">
        <v>1941</v>
      </c>
      <c r="B564" s="37" t="s">
        <v>1206</v>
      </c>
      <c r="C564" s="37" t="s">
        <v>1942</v>
      </c>
      <c r="D564" s="24" t="n">
        <v>19125606.56</v>
      </c>
      <c r="E564" s="24" t="n">
        <v>19125606.56</v>
      </c>
      <c r="F564" s="38" t="n">
        <v>0</v>
      </c>
    </row>
    <row r="565" customFormat="false" ht="23.25" hidden="false" customHeight="true" outlineLevel="0" collapsed="false">
      <c r="A565" s="36" t="s">
        <v>1716</v>
      </c>
      <c r="B565" s="37" t="s">
        <v>1206</v>
      </c>
      <c r="C565" s="37" t="s">
        <v>1943</v>
      </c>
      <c r="D565" s="24" t="n">
        <v>571628</v>
      </c>
      <c r="E565" s="24" t="n">
        <v>571628</v>
      </c>
      <c r="F565" s="38" t="n">
        <v>0</v>
      </c>
    </row>
    <row r="566" customFormat="false" ht="23.25" hidden="false" customHeight="true" outlineLevel="0" collapsed="false">
      <c r="A566" s="36" t="s">
        <v>1344</v>
      </c>
      <c r="B566" s="37" t="s">
        <v>1206</v>
      </c>
      <c r="C566" s="37" t="s">
        <v>1944</v>
      </c>
      <c r="D566" s="24" t="n">
        <v>1435700.75</v>
      </c>
      <c r="E566" s="24" t="n">
        <v>1206301.01</v>
      </c>
      <c r="F566" s="38" t="n">
        <v>229399.74</v>
      </c>
    </row>
    <row r="567" customFormat="false" ht="15" hidden="false" customHeight="true" outlineLevel="0" collapsed="false">
      <c r="A567" s="36" t="s">
        <v>1252</v>
      </c>
      <c r="B567" s="37" t="s">
        <v>1206</v>
      </c>
      <c r="C567" s="37" t="s">
        <v>1945</v>
      </c>
      <c r="D567" s="24" t="n">
        <v>164299.25</v>
      </c>
      <c r="E567" s="24" t="n">
        <v>127201.78</v>
      </c>
      <c r="F567" s="38" t="n">
        <v>37097.47</v>
      </c>
    </row>
    <row r="568" customFormat="false" ht="15" hidden="false" customHeight="true" outlineLevel="0" collapsed="false">
      <c r="A568" s="36" t="s">
        <v>1229</v>
      </c>
      <c r="B568" s="37" t="s">
        <v>1206</v>
      </c>
      <c r="C568" s="37" t="s">
        <v>1946</v>
      </c>
      <c r="D568" s="24" t="n">
        <v>50000</v>
      </c>
      <c r="E568" s="24" t="n">
        <v>37568.75</v>
      </c>
      <c r="F568" s="38" t="n">
        <v>12431.25</v>
      </c>
    </row>
    <row r="569" customFormat="false" ht="79.5" hidden="false" customHeight="true" outlineLevel="0" collapsed="false">
      <c r="A569" s="33" t="s">
        <v>1947</v>
      </c>
      <c r="B569" s="21" t="s">
        <v>1206</v>
      </c>
      <c r="C569" s="21" t="s">
        <v>1948</v>
      </c>
      <c r="D569" s="22" t="n">
        <v>142518705.97</v>
      </c>
      <c r="E569" s="22" t="n">
        <v>136891710.48</v>
      </c>
      <c r="F569" s="35" t="n">
        <v>5626995.49</v>
      </c>
    </row>
    <row r="570" customFormat="false" ht="23.25" hidden="false" customHeight="true" outlineLevel="0" collapsed="false">
      <c r="A570" s="33" t="s">
        <v>1949</v>
      </c>
      <c r="B570" s="21" t="s">
        <v>1206</v>
      </c>
      <c r="C570" s="21" t="s">
        <v>1950</v>
      </c>
      <c r="D570" s="22" t="n">
        <v>110079969.76</v>
      </c>
      <c r="E570" s="22" t="n">
        <v>106540850.8</v>
      </c>
      <c r="F570" s="35" t="n">
        <v>3539118.96</v>
      </c>
    </row>
    <row r="571" customFormat="false" ht="34.5" hidden="false" customHeight="true" outlineLevel="0" collapsed="false">
      <c r="A571" s="36" t="s">
        <v>1223</v>
      </c>
      <c r="B571" s="37" t="s">
        <v>1206</v>
      </c>
      <c r="C571" s="37" t="s">
        <v>1951</v>
      </c>
      <c r="D571" s="24" t="n">
        <v>503333.33</v>
      </c>
      <c r="E571" s="24" t="n">
        <v>503333.3</v>
      </c>
      <c r="F571" s="38" t="n">
        <v>0.03</v>
      </c>
    </row>
    <row r="572" customFormat="false" ht="15" hidden="false" customHeight="true" outlineLevel="0" collapsed="false">
      <c r="A572" s="36" t="s">
        <v>1225</v>
      </c>
      <c r="B572" s="37" t="s">
        <v>1206</v>
      </c>
      <c r="C572" s="37" t="s">
        <v>1952</v>
      </c>
      <c r="D572" s="24" t="n">
        <v>35521716.67</v>
      </c>
      <c r="E572" s="24" t="n">
        <v>32245219.08</v>
      </c>
      <c r="F572" s="38" t="n">
        <v>3276497.59</v>
      </c>
    </row>
    <row r="573" customFormat="false" ht="34.5" hidden="false" customHeight="true" outlineLevel="0" collapsed="false">
      <c r="A573" s="36" t="s">
        <v>1227</v>
      </c>
      <c r="B573" s="37" t="s">
        <v>1206</v>
      </c>
      <c r="C573" s="37" t="s">
        <v>1953</v>
      </c>
      <c r="D573" s="24" t="n">
        <v>74054919.76</v>
      </c>
      <c r="E573" s="24" t="n">
        <v>73792298.42</v>
      </c>
      <c r="F573" s="38" t="n">
        <v>262621.34</v>
      </c>
    </row>
    <row r="574" customFormat="false" ht="34.5" hidden="false" customHeight="true" outlineLevel="0" collapsed="false">
      <c r="A574" s="33" t="s">
        <v>1954</v>
      </c>
      <c r="B574" s="21" t="s">
        <v>1206</v>
      </c>
      <c r="C574" s="21" t="s">
        <v>1955</v>
      </c>
      <c r="D574" s="22" t="n">
        <v>28080036.21</v>
      </c>
      <c r="E574" s="22" t="n">
        <v>26789046.68</v>
      </c>
      <c r="F574" s="35" t="n">
        <v>1290989.53</v>
      </c>
    </row>
    <row r="575" customFormat="false" ht="34.5" hidden="false" customHeight="true" outlineLevel="0" collapsed="false">
      <c r="A575" s="36" t="s">
        <v>1227</v>
      </c>
      <c r="B575" s="37" t="s">
        <v>1206</v>
      </c>
      <c r="C575" s="37" t="s">
        <v>1956</v>
      </c>
      <c r="D575" s="24" t="n">
        <v>25825280.24</v>
      </c>
      <c r="E575" s="24" t="n">
        <v>25112493.92</v>
      </c>
      <c r="F575" s="38" t="n">
        <v>712786.32</v>
      </c>
    </row>
    <row r="576" customFormat="false" ht="34.5" hidden="false" customHeight="true" outlineLevel="0" collapsed="false">
      <c r="A576" s="36" t="s">
        <v>1893</v>
      </c>
      <c r="B576" s="37" t="s">
        <v>1206</v>
      </c>
      <c r="C576" s="37" t="s">
        <v>1957</v>
      </c>
      <c r="D576" s="24" t="n">
        <v>1754755.97</v>
      </c>
      <c r="E576" s="24" t="n">
        <v>1303971.51</v>
      </c>
      <c r="F576" s="38" t="n">
        <v>450784.46</v>
      </c>
    </row>
    <row r="577" customFormat="false" ht="15" hidden="false" customHeight="true" outlineLevel="0" collapsed="false">
      <c r="A577" s="36" t="s">
        <v>1914</v>
      </c>
      <c r="B577" s="37" t="s">
        <v>1206</v>
      </c>
      <c r="C577" s="37" t="s">
        <v>1958</v>
      </c>
      <c r="D577" s="24" t="n">
        <v>500000</v>
      </c>
      <c r="E577" s="24" t="n">
        <v>372581.25</v>
      </c>
      <c r="F577" s="38" t="n">
        <v>127418.75</v>
      </c>
    </row>
    <row r="578" customFormat="false" ht="34.5" hidden="false" customHeight="true" outlineLevel="0" collapsed="false">
      <c r="A578" s="33" t="s">
        <v>1959</v>
      </c>
      <c r="B578" s="21" t="s">
        <v>1206</v>
      </c>
      <c r="C578" s="21" t="s">
        <v>1960</v>
      </c>
      <c r="D578" s="22" t="n">
        <v>4358700</v>
      </c>
      <c r="E578" s="22" t="n">
        <v>3561813</v>
      </c>
      <c r="F578" s="35" t="n">
        <v>796887</v>
      </c>
    </row>
    <row r="579" customFormat="false" ht="34.5" hidden="false" customHeight="true" outlineLevel="0" collapsed="false">
      <c r="A579" s="36" t="s">
        <v>1223</v>
      </c>
      <c r="B579" s="37" t="s">
        <v>1206</v>
      </c>
      <c r="C579" s="37" t="s">
        <v>1961</v>
      </c>
      <c r="D579" s="24" t="n">
        <v>273030</v>
      </c>
      <c r="E579" s="24" t="n">
        <v>273030</v>
      </c>
      <c r="F579" s="38" t="n">
        <v>0</v>
      </c>
    </row>
    <row r="580" customFormat="false" ht="15" hidden="false" customHeight="true" outlineLevel="0" collapsed="false">
      <c r="A580" s="36" t="s">
        <v>1225</v>
      </c>
      <c r="B580" s="37" t="s">
        <v>1206</v>
      </c>
      <c r="C580" s="37" t="s">
        <v>1962</v>
      </c>
      <c r="D580" s="24" t="n">
        <v>4085670</v>
      </c>
      <c r="E580" s="24" t="n">
        <v>3288783</v>
      </c>
      <c r="F580" s="38" t="n">
        <v>796887</v>
      </c>
    </row>
    <row r="581" customFormat="false" ht="23.25" hidden="false" customHeight="true" outlineLevel="0" collapsed="false">
      <c r="A581" s="33" t="s">
        <v>1963</v>
      </c>
      <c r="B581" s="21" t="s">
        <v>1206</v>
      </c>
      <c r="C581" s="21" t="s">
        <v>1964</v>
      </c>
      <c r="D581" s="22" t="n">
        <v>60781010.1</v>
      </c>
      <c r="E581" s="22" t="n">
        <v>60765966.57</v>
      </c>
      <c r="F581" s="35" t="n">
        <v>15043.53</v>
      </c>
    </row>
    <row r="582" customFormat="false" ht="68.25" hidden="false" customHeight="true" outlineLevel="0" collapsed="false">
      <c r="A582" s="33" t="s">
        <v>1965</v>
      </c>
      <c r="B582" s="21" t="s">
        <v>1206</v>
      </c>
      <c r="C582" s="21" t="s">
        <v>1966</v>
      </c>
      <c r="D582" s="22" t="n">
        <v>4530606.06</v>
      </c>
      <c r="E582" s="22" t="n">
        <v>4530597.15</v>
      </c>
      <c r="F582" s="35" t="n">
        <v>8.91</v>
      </c>
    </row>
    <row r="583" customFormat="false" ht="57" hidden="false" customHeight="true" outlineLevel="0" collapsed="false">
      <c r="A583" s="36" t="s">
        <v>1967</v>
      </c>
      <c r="B583" s="37" t="s">
        <v>1206</v>
      </c>
      <c r="C583" s="37" t="s">
        <v>1968</v>
      </c>
      <c r="D583" s="24" t="n">
        <v>4530606.06</v>
      </c>
      <c r="E583" s="24" t="n">
        <v>4530597.15</v>
      </c>
      <c r="F583" s="38" t="n">
        <v>8.91</v>
      </c>
    </row>
    <row r="584" customFormat="false" ht="68.25" hidden="false" customHeight="true" outlineLevel="0" collapsed="false">
      <c r="A584" s="33" t="s">
        <v>1969</v>
      </c>
      <c r="B584" s="21" t="s">
        <v>1206</v>
      </c>
      <c r="C584" s="21" t="s">
        <v>1970</v>
      </c>
      <c r="D584" s="22" t="n">
        <v>56250404.04</v>
      </c>
      <c r="E584" s="22" t="n">
        <v>56235369.42</v>
      </c>
      <c r="F584" s="35" t="n">
        <v>15034.62</v>
      </c>
    </row>
    <row r="585" customFormat="false" ht="23.25" hidden="false" customHeight="true" outlineLevel="0" collapsed="false">
      <c r="A585" s="36" t="s">
        <v>1627</v>
      </c>
      <c r="B585" s="37" t="s">
        <v>1206</v>
      </c>
      <c r="C585" s="37" t="s">
        <v>1971</v>
      </c>
      <c r="D585" s="24" t="n">
        <v>761295</v>
      </c>
      <c r="E585" s="24" t="n">
        <v>761295</v>
      </c>
      <c r="F585" s="38" t="n">
        <v>0</v>
      </c>
    </row>
    <row r="586" customFormat="false" ht="57" hidden="false" customHeight="true" outlineLevel="0" collapsed="false">
      <c r="A586" s="36" t="s">
        <v>1967</v>
      </c>
      <c r="B586" s="37" t="s">
        <v>1206</v>
      </c>
      <c r="C586" s="37" t="s">
        <v>1972</v>
      </c>
      <c r="D586" s="24" t="n">
        <v>55489109.04</v>
      </c>
      <c r="E586" s="24" t="n">
        <v>55474074.42</v>
      </c>
      <c r="F586" s="38" t="n">
        <v>15034.62</v>
      </c>
    </row>
    <row r="587" customFormat="false" ht="68.25" hidden="false" customHeight="true" outlineLevel="0" collapsed="false">
      <c r="A587" s="33" t="s">
        <v>1973</v>
      </c>
      <c r="B587" s="21" t="s">
        <v>1206</v>
      </c>
      <c r="C587" s="21" t="s">
        <v>1974</v>
      </c>
      <c r="D587" s="22" t="n">
        <v>31011850</v>
      </c>
      <c r="E587" s="22" t="n">
        <v>29179141.82</v>
      </c>
      <c r="F587" s="35" t="n">
        <v>1832708.18</v>
      </c>
    </row>
    <row r="588" customFormat="false" ht="90.75" hidden="false" customHeight="true" outlineLevel="0" collapsed="false">
      <c r="A588" s="33" t="s">
        <v>1975</v>
      </c>
      <c r="B588" s="21" t="s">
        <v>1206</v>
      </c>
      <c r="C588" s="21" t="s">
        <v>1976</v>
      </c>
      <c r="D588" s="22" t="n">
        <v>75000</v>
      </c>
      <c r="E588" s="22" t="n">
        <v>73500</v>
      </c>
      <c r="F588" s="35" t="n">
        <v>1500</v>
      </c>
    </row>
    <row r="589" customFormat="false" ht="34.5" hidden="false" customHeight="true" outlineLevel="0" collapsed="false">
      <c r="A589" s="33" t="s">
        <v>1977</v>
      </c>
      <c r="B589" s="21" t="s">
        <v>1206</v>
      </c>
      <c r="C589" s="21" t="s">
        <v>1978</v>
      </c>
      <c r="D589" s="22" t="n">
        <v>75000</v>
      </c>
      <c r="E589" s="22" t="n">
        <v>73500</v>
      </c>
      <c r="F589" s="35" t="n">
        <v>1500</v>
      </c>
    </row>
    <row r="590" customFormat="false" ht="15" hidden="false" customHeight="true" outlineLevel="0" collapsed="false">
      <c r="A590" s="36" t="s">
        <v>1225</v>
      </c>
      <c r="B590" s="37" t="s">
        <v>1206</v>
      </c>
      <c r="C590" s="37" t="s">
        <v>1979</v>
      </c>
      <c r="D590" s="24" t="n">
        <v>75000</v>
      </c>
      <c r="E590" s="24" t="n">
        <v>73500</v>
      </c>
      <c r="F590" s="38" t="n">
        <v>1500</v>
      </c>
    </row>
    <row r="591" customFormat="false" ht="57" hidden="false" customHeight="true" outlineLevel="0" collapsed="false">
      <c r="A591" s="33" t="s">
        <v>1980</v>
      </c>
      <c r="B591" s="21" t="s">
        <v>1206</v>
      </c>
      <c r="C591" s="21" t="s">
        <v>1981</v>
      </c>
      <c r="D591" s="22" t="n">
        <v>6999250</v>
      </c>
      <c r="E591" s="22" t="n">
        <v>5176464.76</v>
      </c>
      <c r="F591" s="35" t="n">
        <v>1822785.24</v>
      </c>
    </row>
    <row r="592" customFormat="false" ht="34.5" hidden="false" customHeight="true" outlineLevel="0" collapsed="false">
      <c r="A592" s="33" t="s">
        <v>1982</v>
      </c>
      <c r="B592" s="21" t="s">
        <v>1206</v>
      </c>
      <c r="C592" s="21" t="s">
        <v>1983</v>
      </c>
      <c r="D592" s="22" t="n">
        <v>24000</v>
      </c>
      <c r="E592" s="22" t="n">
        <v>7751.39</v>
      </c>
      <c r="F592" s="35" t="n">
        <v>16248.61</v>
      </c>
    </row>
    <row r="593" customFormat="false" ht="15" hidden="false" customHeight="true" outlineLevel="0" collapsed="false">
      <c r="A593" s="36" t="s">
        <v>1225</v>
      </c>
      <c r="B593" s="37" t="s">
        <v>1206</v>
      </c>
      <c r="C593" s="37" t="s">
        <v>1984</v>
      </c>
      <c r="D593" s="24" t="n">
        <v>24000</v>
      </c>
      <c r="E593" s="24" t="n">
        <v>7751.39</v>
      </c>
      <c r="F593" s="38" t="n">
        <v>16248.61</v>
      </c>
    </row>
    <row r="594" customFormat="false" ht="34.5" hidden="false" customHeight="true" outlineLevel="0" collapsed="false">
      <c r="A594" s="33" t="s">
        <v>1985</v>
      </c>
      <c r="B594" s="21" t="s">
        <v>1206</v>
      </c>
      <c r="C594" s="21" t="s">
        <v>1986</v>
      </c>
      <c r="D594" s="22" t="n">
        <v>6975250</v>
      </c>
      <c r="E594" s="22" t="n">
        <v>5168713.37</v>
      </c>
      <c r="F594" s="35" t="n">
        <v>1806536.63</v>
      </c>
    </row>
    <row r="595" customFormat="false" ht="34.5" hidden="false" customHeight="true" outlineLevel="0" collapsed="false">
      <c r="A595" s="36" t="s">
        <v>1227</v>
      </c>
      <c r="B595" s="37" t="s">
        <v>1206</v>
      </c>
      <c r="C595" s="37" t="s">
        <v>1987</v>
      </c>
      <c r="D595" s="24" t="n">
        <v>4560000</v>
      </c>
      <c r="E595" s="24" t="n">
        <v>4124901.26</v>
      </c>
      <c r="F595" s="38" t="n">
        <v>435098.74</v>
      </c>
    </row>
    <row r="596" customFormat="false" ht="34.5" hidden="false" customHeight="true" outlineLevel="0" collapsed="false">
      <c r="A596" s="36" t="s">
        <v>1893</v>
      </c>
      <c r="B596" s="37" t="s">
        <v>1206</v>
      </c>
      <c r="C596" s="37" t="s">
        <v>1988</v>
      </c>
      <c r="D596" s="24" t="n">
        <v>2175250</v>
      </c>
      <c r="E596" s="24" t="n">
        <v>1003313.17</v>
      </c>
      <c r="F596" s="38" t="n">
        <v>1171936.83</v>
      </c>
    </row>
    <row r="597" customFormat="false" ht="15" hidden="false" customHeight="true" outlineLevel="0" collapsed="false">
      <c r="A597" s="36" t="s">
        <v>1914</v>
      </c>
      <c r="B597" s="37" t="s">
        <v>1206</v>
      </c>
      <c r="C597" s="37" t="s">
        <v>1989</v>
      </c>
      <c r="D597" s="24" t="n">
        <v>240000</v>
      </c>
      <c r="E597" s="24" t="n">
        <v>40498.94</v>
      </c>
      <c r="F597" s="38" t="n">
        <v>199501.06</v>
      </c>
    </row>
    <row r="598" customFormat="false" ht="57" hidden="false" customHeight="true" outlineLevel="0" collapsed="false">
      <c r="A598" s="33" t="s">
        <v>1990</v>
      </c>
      <c r="B598" s="21" t="s">
        <v>1206</v>
      </c>
      <c r="C598" s="21" t="s">
        <v>1991</v>
      </c>
      <c r="D598" s="22" t="n">
        <v>23937600</v>
      </c>
      <c r="E598" s="22" t="n">
        <v>23929177.06</v>
      </c>
      <c r="F598" s="35" t="n">
        <v>8422.94</v>
      </c>
    </row>
    <row r="599" customFormat="false" ht="45.75" hidden="false" customHeight="true" outlineLevel="0" collapsed="false">
      <c r="A599" s="33" t="s">
        <v>1992</v>
      </c>
      <c r="B599" s="21" t="s">
        <v>1206</v>
      </c>
      <c r="C599" s="21" t="s">
        <v>1993</v>
      </c>
      <c r="D599" s="22" t="n">
        <v>23937600</v>
      </c>
      <c r="E599" s="22" t="n">
        <v>23929177.06</v>
      </c>
      <c r="F599" s="35" t="n">
        <v>8422.94</v>
      </c>
    </row>
    <row r="600" customFormat="false" ht="23.25" hidden="false" customHeight="true" outlineLevel="0" collapsed="false">
      <c r="A600" s="36" t="s">
        <v>1696</v>
      </c>
      <c r="B600" s="37" t="s">
        <v>1206</v>
      </c>
      <c r="C600" s="37" t="s">
        <v>1994</v>
      </c>
      <c r="D600" s="24" t="n">
        <v>317206.32</v>
      </c>
      <c r="E600" s="24" t="n">
        <v>317206.32</v>
      </c>
      <c r="F600" s="38" t="n">
        <v>0</v>
      </c>
    </row>
    <row r="601" customFormat="false" ht="23.25" hidden="false" customHeight="true" outlineLevel="0" collapsed="false">
      <c r="A601" s="36" t="s">
        <v>1627</v>
      </c>
      <c r="B601" s="37" t="s">
        <v>1206</v>
      </c>
      <c r="C601" s="37" t="s">
        <v>1995</v>
      </c>
      <c r="D601" s="24" t="n">
        <v>17026342.76</v>
      </c>
      <c r="E601" s="24" t="n">
        <v>17026342.76</v>
      </c>
      <c r="F601" s="38" t="n">
        <v>0</v>
      </c>
    </row>
    <row r="602" customFormat="false" ht="68.25" hidden="false" customHeight="true" outlineLevel="0" collapsed="false">
      <c r="A602" s="36" t="s">
        <v>1996</v>
      </c>
      <c r="B602" s="37" t="s">
        <v>1206</v>
      </c>
      <c r="C602" s="37" t="s">
        <v>1997</v>
      </c>
      <c r="D602" s="24" t="n">
        <v>840000</v>
      </c>
      <c r="E602" s="24" t="n">
        <v>840000</v>
      </c>
      <c r="F602" s="38" t="n">
        <v>0</v>
      </c>
    </row>
    <row r="603" customFormat="false" ht="57" hidden="false" customHeight="true" outlineLevel="0" collapsed="false">
      <c r="A603" s="36" t="s">
        <v>1967</v>
      </c>
      <c r="B603" s="37" t="s">
        <v>1206</v>
      </c>
      <c r="C603" s="37" t="s">
        <v>1998</v>
      </c>
      <c r="D603" s="24" t="n">
        <v>5754050.92</v>
      </c>
      <c r="E603" s="24" t="n">
        <v>5745627.98</v>
      </c>
      <c r="F603" s="38" t="n">
        <v>8422.94</v>
      </c>
    </row>
    <row r="604" customFormat="false" ht="34.5" hidden="false" customHeight="true" outlineLevel="0" collapsed="false">
      <c r="A604" s="33" t="s">
        <v>1999</v>
      </c>
      <c r="B604" s="21" t="s">
        <v>1206</v>
      </c>
      <c r="C604" s="21" t="s">
        <v>2000</v>
      </c>
      <c r="D604" s="22" t="n">
        <v>772296.97</v>
      </c>
      <c r="E604" s="22" t="n">
        <v>772296.97</v>
      </c>
      <c r="F604" s="35" t="n">
        <v>0</v>
      </c>
    </row>
    <row r="605" customFormat="false" ht="45.75" hidden="false" customHeight="true" outlineLevel="0" collapsed="false">
      <c r="A605" s="33" t="s">
        <v>2001</v>
      </c>
      <c r="B605" s="21" t="s">
        <v>1206</v>
      </c>
      <c r="C605" s="21" t="s">
        <v>2002</v>
      </c>
      <c r="D605" s="22" t="n">
        <v>772296.97</v>
      </c>
      <c r="E605" s="22" t="n">
        <v>772296.97</v>
      </c>
      <c r="F605" s="35" t="n">
        <v>0</v>
      </c>
    </row>
    <row r="606" customFormat="false" ht="90.75" hidden="false" customHeight="true" outlineLevel="0" collapsed="false">
      <c r="A606" s="33" t="s">
        <v>2003</v>
      </c>
      <c r="B606" s="21" t="s">
        <v>1206</v>
      </c>
      <c r="C606" s="21" t="s">
        <v>2004</v>
      </c>
      <c r="D606" s="22" t="n">
        <v>772296.97</v>
      </c>
      <c r="E606" s="22" t="n">
        <v>772296.97</v>
      </c>
      <c r="F606" s="35" t="n">
        <v>0</v>
      </c>
    </row>
    <row r="607" customFormat="false" ht="90.75" hidden="false" customHeight="true" outlineLevel="0" collapsed="false">
      <c r="A607" s="33" t="s">
        <v>2005</v>
      </c>
      <c r="B607" s="21" t="s">
        <v>1206</v>
      </c>
      <c r="C607" s="21" t="s">
        <v>2006</v>
      </c>
      <c r="D607" s="22" t="n">
        <v>772296.97</v>
      </c>
      <c r="E607" s="22" t="n">
        <v>772296.97</v>
      </c>
      <c r="F607" s="35" t="n">
        <v>0</v>
      </c>
    </row>
    <row r="608" customFormat="false" ht="15" hidden="false" customHeight="true" outlineLevel="0" collapsed="false">
      <c r="A608" s="36" t="s">
        <v>1225</v>
      </c>
      <c r="B608" s="37" t="s">
        <v>1206</v>
      </c>
      <c r="C608" s="37" t="s">
        <v>2007</v>
      </c>
      <c r="D608" s="24" t="n">
        <v>772296.97</v>
      </c>
      <c r="E608" s="24" t="n">
        <v>772296.97</v>
      </c>
      <c r="F608" s="38" t="n">
        <v>0</v>
      </c>
    </row>
    <row r="609" customFormat="false" ht="23.25" hidden="false" customHeight="true" outlineLevel="0" collapsed="false">
      <c r="A609" s="33" t="s">
        <v>1213</v>
      </c>
      <c r="B609" s="21" t="s">
        <v>1206</v>
      </c>
      <c r="C609" s="21" t="s">
        <v>2008</v>
      </c>
      <c r="D609" s="22" t="n">
        <v>532408019.16</v>
      </c>
      <c r="E609" s="22" t="n">
        <v>526923434.51</v>
      </c>
      <c r="F609" s="35" t="n">
        <v>5484584.65</v>
      </c>
    </row>
    <row r="610" customFormat="false" ht="34.5" hidden="false" customHeight="true" outlineLevel="0" collapsed="false">
      <c r="A610" s="33" t="s">
        <v>1215</v>
      </c>
      <c r="B610" s="21" t="s">
        <v>1206</v>
      </c>
      <c r="C610" s="21" t="s">
        <v>2009</v>
      </c>
      <c r="D610" s="22" t="n">
        <v>519836855.73</v>
      </c>
      <c r="E610" s="22" t="n">
        <v>514434348.16</v>
      </c>
      <c r="F610" s="35" t="n">
        <v>5402507.57</v>
      </c>
    </row>
    <row r="611" customFormat="false" ht="23.25" hidden="false" customHeight="true" outlineLevel="0" collapsed="false">
      <c r="A611" s="36" t="s">
        <v>1217</v>
      </c>
      <c r="B611" s="37" t="s">
        <v>1206</v>
      </c>
      <c r="C611" s="37" t="s">
        <v>2010</v>
      </c>
      <c r="D611" s="24" t="n">
        <v>311598484.38</v>
      </c>
      <c r="E611" s="24" t="n">
        <v>311585003.83</v>
      </c>
      <c r="F611" s="38" t="n">
        <v>13480.55</v>
      </c>
    </row>
    <row r="612" customFormat="false" ht="34.5" hidden="false" customHeight="true" outlineLevel="0" collapsed="false">
      <c r="A612" s="36" t="s">
        <v>1219</v>
      </c>
      <c r="B612" s="37" t="s">
        <v>1206</v>
      </c>
      <c r="C612" s="37" t="s">
        <v>2011</v>
      </c>
      <c r="D612" s="24" t="n">
        <v>5452100</v>
      </c>
      <c r="E612" s="24" t="n">
        <v>4727965.8</v>
      </c>
      <c r="F612" s="38" t="n">
        <v>724134.2</v>
      </c>
    </row>
    <row r="613" customFormat="false" ht="57" hidden="false" customHeight="true" outlineLevel="0" collapsed="false">
      <c r="A613" s="36" t="s">
        <v>1221</v>
      </c>
      <c r="B613" s="37" t="s">
        <v>1206</v>
      </c>
      <c r="C613" s="37" t="s">
        <v>2012</v>
      </c>
      <c r="D613" s="24" t="n">
        <v>91512590.24</v>
      </c>
      <c r="E613" s="24" t="n">
        <v>90435399.74</v>
      </c>
      <c r="F613" s="38" t="n">
        <v>1077190.5</v>
      </c>
    </row>
    <row r="614" customFormat="false" ht="34.5" hidden="false" customHeight="true" outlineLevel="0" collapsed="false">
      <c r="A614" s="36" t="s">
        <v>1223</v>
      </c>
      <c r="B614" s="37" t="s">
        <v>1206</v>
      </c>
      <c r="C614" s="37" t="s">
        <v>2013</v>
      </c>
      <c r="D614" s="24" t="n">
        <v>8300307.05</v>
      </c>
      <c r="E614" s="24" t="n">
        <v>7214991.17</v>
      </c>
      <c r="F614" s="38" t="n">
        <v>1085315.88</v>
      </c>
    </row>
    <row r="615" customFormat="false" ht="15" hidden="false" customHeight="true" outlineLevel="0" collapsed="false">
      <c r="A615" s="36" t="s">
        <v>1225</v>
      </c>
      <c r="B615" s="37" t="s">
        <v>1206</v>
      </c>
      <c r="C615" s="37" t="s">
        <v>2014</v>
      </c>
      <c r="D615" s="24" t="n">
        <v>100963369.18</v>
      </c>
      <c r="E615" s="24" t="n">
        <v>98904188.74</v>
      </c>
      <c r="F615" s="38" t="n">
        <v>2059180.44</v>
      </c>
    </row>
    <row r="616" customFormat="false" ht="15" hidden="false" customHeight="true" outlineLevel="0" collapsed="false">
      <c r="A616" s="36" t="s">
        <v>1249</v>
      </c>
      <c r="B616" s="37" t="s">
        <v>1206</v>
      </c>
      <c r="C616" s="37" t="s">
        <v>2015</v>
      </c>
      <c r="D616" s="24" t="n">
        <v>250000</v>
      </c>
      <c r="E616" s="24" t="n">
        <v>0</v>
      </c>
      <c r="F616" s="38" t="n">
        <v>250000</v>
      </c>
    </row>
    <row r="617" customFormat="false" ht="34.5" hidden="false" customHeight="true" outlineLevel="0" collapsed="false">
      <c r="A617" s="36" t="s">
        <v>1227</v>
      </c>
      <c r="B617" s="37" t="s">
        <v>1206</v>
      </c>
      <c r="C617" s="37" t="s">
        <v>2016</v>
      </c>
      <c r="D617" s="24" t="n">
        <v>18525.38</v>
      </c>
      <c r="E617" s="24" t="n">
        <v>18525.38</v>
      </c>
      <c r="F617" s="38" t="n">
        <v>0</v>
      </c>
    </row>
    <row r="618" customFormat="false" ht="34.5" hidden="false" customHeight="true" outlineLevel="0" collapsed="false">
      <c r="A618" s="36" t="s">
        <v>1342</v>
      </c>
      <c r="B618" s="37" t="s">
        <v>1206</v>
      </c>
      <c r="C618" s="37" t="s">
        <v>2017</v>
      </c>
      <c r="D618" s="24" t="n">
        <v>444679.5</v>
      </c>
      <c r="E618" s="24" t="n">
        <v>444679.5</v>
      </c>
      <c r="F618" s="38" t="n">
        <v>0</v>
      </c>
    </row>
    <row r="619" customFormat="false" ht="23.25" hidden="false" customHeight="true" outlineLevel="0" collapsed="false">
      <c r="A619" s="36" t="s">
        <v>1344</v>
      </c>
      <c r="B619" s="37" t="s">
        <v>1206</v>
      </c>
      <c r="C619" s="37" t="s">
        <v>2018</v>
      </c>
      <c r="D619" s="24" t="n">
        <v>92000</v>
      </c>
      <c r="E619" s="24" t="n">
        <v>0</v>
      </c>
      <c r="F619" s="38" t="n">
        <v>92000</v>
      </c>
    </row>
    <row r="620" customFormat="false" ht="15" hidden="false" customHeight="true" outlineLevel="0" collapsed="false">
      <c r="A620" s="36" t="s">
        <v>1252</v>
      </c>
      <c r="B620" s="37" t="s">
        <v>1206</v>
      </c>
      <c r="C620" s="37" t="s">
        <v>2019</v>
      </c>
      <c r="D620" s="24" t="n">
        <v>1145400</v>
      </c>
      <c r="E620" s="24" t="n">
        <v>1048994</v>
      </c>
      <c r="F620" s="38" t="n">
        <v>96406</v>
      </c>
    </row>
    <row r="621" customFormat="false" ht="15" hidden="false" customHeight="true" outlineLevel="0" collapsed="false">
      <c r="A621" s="36" t="s">
        <v>1229</v>
      </c>
      <c r="B621" s="37" t="s">
        <v>1206</v>
      </c>
      <c r="C621" s="37" t="s">
        <v>2020</v>
      </c>
      <c r="D621" s="24" t="n">
        <v>59400</v>
      </c>
      <c r="E621" s="24" t="n">
        <v>54600</v>
      </c>
      <c r="F621" s="38" t="n">
        <v>4800</v>
      </c>
    </row>
    <row r="622" customFormat="false" ht="23.25" hidden="false" customHeight="true" outlineLevel="0" collapsed="false">
      <c r="A622" s="33" t="s">
        <v>1702</v>
      </c>
      <c r="B622" s="21" t="s">
        <v>1206</v>
      </c>
      <c r="C622" s="21" t="s">
        <v>2021</v>
      </c>
      <c r="D622" s="22" t="n">
        <v>288571</v>
      </c>
      <c r="E622" s="22" t="n">
        <v>288571</v>
      </c>
      <c r="F622" s="35" t="n">
        <v>0</v>
      </c>
    </row>
    <row r="623" customFormat="false" ht="34.5" hidden="false" customHeight="true" outlineLevel="0" collapsed="false">
      <c r="A623" s="36" t="s">
        <v>1342</v>
      </c>
      <c r="B623" s="37" t="s">
        <v>1206</v>
      </c>
      <c r="C623" s="37" t="s">
        <v>2022</v>
      </c>
      <c r="D623" s="24" t="n">
        <v>288571</v>
      </c>
      <c r="E623" s="24" t="n">
        <v>288571</v>
      </c>
      <c r="F623" s="38" t="n">
        <v>0</v>
      </c>
    </row>
    <row r="624" customFormat="false" ht="23.25" hidden="false" customHeight="true" outlineLevel="0" collapsed="false">
      <c r="A624" s="33" t="s">
        <v>1432</v>
      </c>
      <c r="B624" s="21" t="s">
        <v>1206</v>
      </c>
      <c r="C624" s="21" t="s">
        <v>2023</v>
      </c>
      <c r="D624" s="22" t="n">
        <v>226188.41</v>
      </c>
      <c r="E624" s="22" t="n">
        <v>226188.41</v>
      </c>
      <c r="F624" s="35" t="n">
        <v>0</v>
      </c>
    </row>
    <row r="625" customFormat="false" ht="23.25" hidden="false" customHeight="true" outlineLevel="0" collapsed="false">
      <c r="A625" s="36" t="s">
        <v>1217</v>
      </c>
      <c r="B625" s="37" t="s">
        <v>1206</v>
      </c>
      <c r="C625" s="37" t="s">
        <v>2024</v>
      </c>
      <c r="D625" s="24" t="n">
        <v>48261.15</v>
      </c>
      <c r="E625" s="24" t="n">
        <v>48261.15</v>
      </c>
      <c r="F625" s="38" t="n">
        <v>0</v>
      </c>
    </row>
    <row r="626" customFormat="false" ht="34.5" hidden="false" customHeight="true" outlineLevel="0" collapsed="false">
      <c r="A626" s="36" t="s">
        <v>1219</v>
      </c>
      <c r="B626" s="37" t="s">
        <v>1206</v>
      </c>
      <c r="C626" s="37" t="s">
        <v>2025</v>
      </c>
      <c r="D626" s="24" t="n">
        <v>167274.2</v>
      </c>
      <c r="E626" s="24" t="n">
        <v>167274.2</v>
      </c>
      <c r="F626" s="38" t="n">
        <v>0</v>
      </c>
    </row>
    <row r="627" customFormat="false" ht="57" hidden="false" customHeight="true" outlineLevel="0" collapsed="false">
      <c r="A627" s="36" t="s">
        <v>1221</v>
      </c>
      <c r="B627" s="37" t="s">
        <v>1206</v>
      </c>
      <c r="C627" s="37" t="s">
        <v>2026</v>
      </c>
      <c r="D627" s="24" t="n">
        <v>10653.06</v>
      </c>
      <c r="E627" s="24" t="n">
        <v>10653.06</v>
      </c>
      <c r="F627" s="38" t="n">
        <v>0</v>
      </c>
    </row>
    <row r="628" customFormat="false" ht="45.75" hidden="false" customHeight="true" outlineLevel="0" collapsed="false">
      <c r="A628" s="33" t="s">
        <v>1236</v>
      </c>
      <c r="B628" s="21" t="s">
        <v>1206</v>
      </c>
      <c r="C628" s="21" t="s">
        <v>2027</v>
      </c>
      <c r="D628" s="22" t="n">
        <v>11904204.02</v>
      </c>
      <c r="E628" s="22" t="n">
        <v>11822126.94</v>
      </c>
      <c r="F628" s="35" t="n">
        <v>82077.08</v>
      </c>
    </row>
    <row r="629" customFormat="false" ht="23.25" hidden="false" customHeight="true" outlineLevel="0" collapsed="false">
      <c r="A629" s="36" t="s">
        <v>1217</v>
      </c>
      <c r="B629" s="37" t="s">
        <v>1206</v>
      </c>
      <c r="C629" s="37" t="s">
        <v>2028</v>
      </c>
      <c r="D629" s="24" t="n">
        <v>9859016.3</v>
      </c>
      <c r="E629" s="24" t="n">
        <v>9859016.3</v>
      </c>
      <c r="F629" s="38" t="n">
        <v>0</v>
      </c>
    </row>
    <row r="630" customFormat="false" ht="57" hidden="false" customHeight="true" outlineLevel="0" collapsed="false">
      <c r="A630" s="36" t="s">
        <v>1221</v>
      </c>
      <c r="B630" s="37" t="s">
        <v>1206</v>
      </c>
      <c r="C630" s="37" t="s">
        <v>2029</v>
      </c>
      <c r="D630" s="24" t="n">
        <v>2045187.72</v>
      </c>
      <c r="E630" s="24" t="n">
        <v>1963110.64</v>
      </c>
      <c r="F630" s="38" t="n">
        <v>82077.08</v>
      </c>
    </row>
    <row r="631" customFormat="false" ht="102" hidden="false" customHeight="true" outlineLevel="0" collapsed="false">
      <c r="A631" s="33" t="s">
        <v>2030</v>
      </c>
      <c r="B631" s="21" t="s">
        <v>1206</v>
      </c>
      <c r="C631" s="21" t="s">
        <v>2031</v>
      </c>
      <c r="D631" s="22" t="n">
        <v>152200</v>
      </c>
      <c r="E631" s="22" t="n">
        <v>152200</v>
      </c>
      <c r="F631" s="35" t="n">
        <v>0</v>
      </c>
    </row>
    <row r="632" customFormat="false" ht="15" hidden="false" customHeight="true" outlineLevel="0" collapsed="false">
      <c r="A632" s="36" t="s">
        <v>1354</v>
      </c>
      <c r="B632" s="37" t="s">
        <v>1206</v>
      </c>
      <c r="C632" s="37" t="s">
        <v>2032</v>
      </c>
      <c r="D632" s="24" t="n">
        <v>152200</v>
      </c>
      <c r="E632" s="24" t="n">
        <v>152200</v>
      </c>
      <c r="F632" s="38" t="n">
        <v>0</v>
      </c>
    </row>
    <row r="633" customFormat="false" ht="15" hidden="false" customHeight="true" outlineLevel="0" collapsed="false">
      <c r="A633" s="33" t="s">
        <v>2033</v>
      </c>
      <c r="B633" s="21" t="s">
        <v>1206</v>
      </c>
      <c r="C633" s="21" t="s">
        <v>2034</v>
      </c>
      <c r="D633" s="22" t="n">
        <v>6986021997.02</v>
      </c>
      <c r="E633" s="22" t="n">
        <v>5792017183.77</v>
      </c>
      <c r="F633" s="35" t="n">
        <v>1194004813.25</v>
      </c>
    </row>
    <row r="634" customFormat="false" ht="68.25" hidden="false" customHeight="true" outlineLevel="0" collapsed="false">
      <c r="A634" s="33" t="s">
        <v>2035</v>
      </c>
      <c r="B634" s="21" t="s">
        <v>1206</v>
      </c>
      <c r="C634" s="21" t="s">
        <v>2036</v>
      </c>
      <c r="D634" s="22" t="n">
        <v>6716168162.74</v>
      </c>
      <c r="E634" s="22" t="n">
        <v>5524468247.19</v>
      </c>
      <c r="F634" s="35" t="n">
        <v>1191699915.55</v>
      </c>
    </row>
    <row r="635" customFormat="false" ht="113.25" hidden="false" customHeight="true" outlineLevel="0" collapsed="false">
      <c r="A635" s="33" t="s">
        <v>2037</v>
      </c>
      <c r="B635" s="21" t="s">
        <v>1206</v>
      </c>
      <c r="C635" s="21" t="s">
        <v>2038</v>
      </c>
      <c r="D635" s="22" t="n">
        <v>5743946587.33</v>
      </c>
      <c r="E635" s="22" t="n">
        <v>4587905541.67</v>
      </c>
      <c r="F635" s="35" t="n">
        <v>1156041045.66</v>
      </c>
    </row>
    <row r="636" customFormat="false" ht="68.25" hidden="false" customHeight="true" outlineLevel="0" collapsed="false">
      <c r="A636" s="33" t="s">
        <v>2039</v>
      </c>
      <c r="B636" s="21" t="s">
        <v>1206</v>
      </c>
      <c r="C636" s="21" t="s">
        <v>2040</v>
      </c>
      <c r="D636" s="22" t="n">
        <v>3228645007.84</v>
      </c>
      <c r="E636" s="22" t="n">
        <v>2255749621.28</v>
      </c>
      <c r="F636" s="35" t="n">
        <v>972895386.56</v>
      </c>
    </row>
    <row r="637" customFormat="false" ht="45.75" hidden="false" customHeight="true" outlineLevel="0" collapsed="false">
      <c r="A637" s="33" t="s">
        <v>2041</v>
      </c>
      <c r="B637" s="21" t="s">
        <v>1206</v>
      </c>
      <c r="C637" s="21" t="s">
        <v>2042</v>
      </c>
      <c r="D637" s="22" t="n">
        <v>3228645007.84</v>
      </c>
      <c r="E637" s="22" t="n">
        <v>2255749621.28</v>
      </c>
      <c r="F637" s="35" t="n">
        <v>972895386.56</v>
      </c>
    </row>
    <row r="638" customFormat="false" ht="23.25" hidden="false" customHeight="true" outlineLevel="0" collapsed="false">
      <c r="A638" s="36" t="s">
        <v>2043</v>
      </c>
      <c r="B638" s="37" t="s">
        <v>1206</v>
      </c>
      <c r="C638" s="37" t="s">
        <v>2044</v>
      </c>
      <c r="D638" s="24" t="n">
        <v>2980000</v>
      </c>
      <c r="E638" s="24" t="n">
        <v>0</v>
      </c>
      <c r="F638" s="38" t="n">
        <v>2980000</v>
      </c>
    </row>
    <row r="639" customFormat="false" ht="15" hidden="false" customHeight="true" outlineLevel="0" collapsed="false">
      <c r="A639" s="36" t="s">
        <v>1225</v>
      </c>
      <c r="B639" s="37" t="s">
        <v>1206</v>
      </c>
      <c r="C639" s="37" t="s">
        <v>2045</v>
      </c>
      <c r="D639" s="24" t="n">
        <v>106748518.88</v>
      </c>
      <c r="E639" s="24" t="n">
        <v>82159490.29</v>
      </c>
      <c r="F639" s="38" t="n">
        <v>24589028.59</v>
      </c>
    </row>
    <row r="640" customFormat="false" ht="15" hidden="false" customHeight="true" outlineLevel="0" collapsed="false">
      <c r="A640" s="36" t="s">
        <v>2046</v>
      </c>
      <c r="B640" s="37" t="s">
        <v>1206</v>
      </c>
      <c r="C640" s="37" t="s">
        <v>2047</v>
      </c>
      <c r="D640" s="24" t="n">
        <v>14988506</v>
      </c>
      <c r="E640" s="24" t="n">
        <v>14908066</v>
      </c>
      <c r="F640" s="38" t="n">
        <v>80440</v>
      </c>
    </row>
    <row r="641" customFormat="false" ht="57" hidden="false" customHeight="true" outlineLevel="0" collapsed="false">
      <c r="A641" s="36" t="s">
        <v>2048</v>
      </c>
      <c r="B641" s="37" t="s">
        <v>1206</v>
      </c>
      <c r="C641" s="37" t="s">
        <v>2049</v>
      </c>
      <c r="D641" s="24" t="n">
        <v>3103927982.96</v>
      </c>
      <c r="E641" s="24" t="n">
        <v>2158682064.99</v>
      </c>
      <c r="F641" s="38" t="n">
        <v>945245917.97</v>
      </c>
    </row>
    <row r="642" customFormat="false" ht="45.75" hidden="false" customHeight="true" outlineLevel="0" collapsed="false">
      <c r="A642" s="33" t="s">
        <v>2050</v>
      </c>
      <c r="B642" s="21" t="s">
        <v>1206</v>
      </c>
      <c r="C642" s="21" t="s">
        <v>2051</v>
      </c>
      <c r="D642" s="22" t="n">
        <v>21938000</v>
      </c>
      <c r="E642" s="22" t="n">
        <v>21936545.61</v>
      </c>
      <c r="F642" s="35" t="n">
        <v>1454.39</v>
      </c>
    </row>
    <row r="643" customFormat="false" ht="34.5" hidden="false" customHeight="true" outlineLevel="0" collapsed="false">
      <c r="A643" s="33" t="s">
        <v>2052</v>
      </c>
      <c r="B643" s="21" t="s">
        <v>1206</v>
      </c>
      <c r="C643" s="21" t="s">
        <v>2053</v>
      </c>
      <c r="D643" s="22" t="n">
        <v>21938000</v>
      </c>
      <c r="E643" s="22" t="n">
        <v>21936545.61</v>
      </c>
      <c r="F643" s="35" t="n">
        <v>1454.39</v>
      </c>
    </row>
    <row r="644" customFormat="false" ht="15" hidden="false" customHeight="true" outlineLevel="0" collapsed="false">
      <c r="A644" s="36" t="s">
        <v>1225</v>
      </c>
      <c r="B644" s="37" t="s">
        <v>1206</v>
      </c>
      <c r="C644" s="37" t="s">
        <v>2054</v>
      </c>
      <c r="D644" s="24" t="n">
        <v>1600000</v>
      </c>
      <c r="E644" s="24" t="n">
        <v>1600000</v>
      </c>
      <c r="F644" s="38" t="n">
        <v>0</v>
      </c>
    </row>
    <row r="645" customFormat="false" ht="34.5" hidden="false" customHeight="true" outlineLevel="0" collapsed="false">
      <c r="A645" s="36" t="s">
        <v>1498</v>
      </c>
      <c r="B645" s="37" t="s">
        <v>1206</v>
      </c>
      <c r="C645" s="37" t="s">
        <v>2055</v>
      </c>
      <c r="D645" s="24" t="n">
        <v>20338000</v>
      </c>
      <c r="E645" s="24" t="n">
        <v>20336545.61</v>
      </c>
      <c r="F645" s="38" t="n">
        <v>1454.39</v>
      </c>
    </row>
    <row r="646" customFormat="false" ht="68.25" hidden="false" customHeight="true" outlineLevel="0" collapsed="false">
      <c r="A646" s="33" t="s">
        <v>2056</v>
      </c>
      <c r="B646" s="21" t="s">
        <v>1206</v>
      </c>
      <c r="C646" s="21" t="s">
        <v>2057</v>
      </c>
      <c r="D646" s="22" t="n">
        <v>41134671.81</v>
      </c>
      <c r="E646" s="22" t="n">
        <v>41134670.52</v>
      </c>
      <c r="F646" s="35" t="n">
        <v>1.29</v>
      </c>
    </row>
    <row r="647" customFormat="false" ht="45.75" hidden="false" customHeight="true" outlineLevel="0" collapsed="false">
      <c r="A647" s="33" t="s">
        <v>2058</v>
      </c>
      <c r="B647" s="21" t="s">
        <v>1206</v>
      </c>
      <c r="C647" s="21" t="s">
        <v>2059</v>
      </c>
      <c r="D647" s="22" t="n">
        <v>41134671.81</v>
      </c>
      <c r="E647" s="22" t="n">
        <v>41134670.52</v>
      </c>
      <c r="F647" s="35" t="n">
        <v>1.29</v>
      </c>
    </row>
    <row r="648" customFormat="false" ht="57" hidden="false" customHeight="true" outlineLevel="0" collapsed="false">
      <c r="A648" s="36" t="s">
        <v>2048</v>
      </c>
      <c r="B648" s="37" t="s">
        <v>1206</v>
      </c>
      <c r="C648" s="37" t="s">
        <v>2060</v>
      </c>
      <c r="D648" s="24" t="n">
        <v>41134671.81</v>
      </c>
      <c r="E648" s="24" t="n">
        <v>41134670.52</v>
      </c>
      <c r="F648" s="38" t="n">
        <v>1.29</v>
      </c>
    </row>
    <row r="649" customFormat="false" ht="57" hidden="false" customHeight="true" outlineLevel="0" collapsed="false">
      <c r="A649" s="33" t="s">
        <v>2061</v>
      </c>
      <c r="B649" s="21" t="s">
        <v>1206</v>
      </c>
      <c r="C649" s="21" t="s">
        <v>2062</v>
      </c>
      <c r="D649" s="22" t="n">
        <v>39749724.24</v>
      </c>
      <c r="E649" s="22" t="n">
        <v>39749724.24</v>
      </c>
      <c r="F649" s="35" t="n">
        <v>0</v>
      </c>
    </row>
    <row r="650" customFormat="false" ht="124.5" hidden="false" customHeight="true" outlineLevel="0" collapsed="false">
      <c r="A650" s="33" t="s">
        <v>2063</v>
      </c>
      <c r="B650" s="21" t="s">
        <v>1206</v>
      </c>
      <c r="C650" s="21" t="s">
        <v>2064</v>
      </c>
      <c r="D650" s="22" t="n">
        <v>39749724.24</v>
      </c>
      <c r="E650" s="22" t="n">
        <v>39749724.24</v>
      </c>
      <c r="F650" s="35" t="n">
        <v>0</v>
      </c>
    </row>
    <row r="651" customFormat="false" ht="57" hidden="false" customHeight="true" outlineLevel="0" collapsed="false">
      <c r="A651" s="36" t="s">
        <v>2048</v>
      </c>
      <c r="B651" s="37" t="s">
        <v>1206</v>
      </c>
      <c r="C651" s="37" t="s">
        <v>2065</v>
      </c>
      <c r="D651" s="24" t="n">
        <v>39749724.24</v>
      </c>
      <c r="E651" s="24" t="n">
        <v>39749724.24</v>
      </c>
      <c r="F651" s="38" t="n">
        <v>0</v>
      </c>
    </row>
    <row r="652" customFormat="false" ht="34.5" hidden="false" customHeight="true" outlineLevel="0" collapsed="false">
      <c r="A652" s="33" t="s">
        <v>2066</v>
      </c>
      <c r="B652" s="21" t="s">
        <v>1206</v>
      </c>
      <c r="C652" s="21" t="s">
        <v>2067</v>
      </c>
      <c r="D652" s="22" t="n">
        <v>23000000</v>
      </c>
      <c r="E652" s="22" t="n">
        <v>23000000</v>
      </c>
      <c r="F652" s="35" t="n">
        <v>0</v>
      </c>
    </row>
    <row r="653" customFormat="false" ht="45.75" hidden="false" customHeight="true" outlineLevel="0" collapsed="false">
      <c r="A653" s="33" t="s">
        <v>2068</v>
      </c>
      <c r="B653" s="21" t="s">
        <v>1206</v>
      </c>
      <c r="C653" s="21" t="s">
        <v>2069</v>
      </c>
      <c r="D653" s="22" t="n">
        <v>23000000</v>
      </c>
      <c r="E653" s="22" t="n">
        <v>23000000</v>
      </c>
      <c r="F653" s="35" t="n">
        <v>0</v>
      </c>
    </row>
    <row r="654" customFormat="false" ht="57" hidden="false" customHeight="true" outlineLevel="0" collapsed="false">
      <c r="A654" s="36" t="s">
        <v>2048</v>
      </c>
      <c r="B654" s="37" t="s">
        <v>1206</v>
      </c>
      <c r="C654" s="37" t="s">
        <v>2070</v>
      </c>
      <c r="D654" s="24" t="n">
        <v>23000000</v>
      </c>
      <c r="E654" s="24" t="n">
        <v>23000000</v>
      </c>
      <c r="F654" s="38" t="n">
        <v>0</v>
      </c>
    </row>
    <row r="655" customFormat="false" ht="57" hidden="false" customHeight="true" outlineLevel="0" collapsed="false">
      <c r="A655" s="33" t="s">
        <v>2071</v>
      </c>
      <c r="B655" s="21" t="s">
        <v>1206</v>
      </c>
      <c r="C655" s="21" t="s">
        <v>2072</v>
      </c>
      <c r="D655" s="22" t="n">
        <v>398300</v>
      </c>
      <c r="E655" s="22" t="n">
        <v>363500</v>
      </c>
      <c r="F655" s="35" t="n">
        <v>34800</v>
      </c>
    </row>
    <row r="656" customFormat="false" ht="57" hidden="false" customHeight="true" outlineLevel="0" collapsed="false">
      <c r="A656" s="33" t="s">
        <v>2073</v>
      </c>
      <c r="B656" s="21" t="s">
        <v>1206</v>
      </c>
      <c r="C656" s="21" t="s">
        <v>2074</v>
      </c>
      <c r="D656" s="22" t="n">
        <v>398300</v>
      </c>
      <c r="E656" s="22" t="n">
        <v>363500</v>
      </c>
      <c r="F656" s="35" t="n">
        <v>34800</v>
      </c>
    </row>
    <row r="657" customFormat="false" ht="15" hidden="false" customHeight="true" outlineLevel="0" collapsed="false">
      <c r="A657" s="36" t="s">
        <v>1225</v>
      </c>
      <c r="B657" s="37" t="s">
        <v>1206</v>
      </c>
      <c r="C657" s="37" t="s">
        <v>2075</v>
      </c>
      <c r="D657" s="24" t="n">
        <v>398300</v>
      </c>
      <c r="E657" s="24" t="n">
        <v>363500</v>
      </c>
      <c r="F657" s="38" t="n">
        <v>34800</v>
      </c>
    </row>
    <row r="658" customFormat="false" ht="68.25" hidden="false" customHeight="true" outlineLevel="0" collapsed="false">
      <c r="A658" s="33" t="s">
        <v>2076</v>
      </c>
      <c r="B658" s="21" t="s">
        <v>1206</v>
      </c>
      <c r="C658" s="21" t="s">
        <v>2077</v>
      </c>
      <c r="D658" s="22" t="n">
        <v>871099598.05</v>
      </c>
      <c r="E658" s="22" t="n">
        <v>862969225</v>
      </c>
      <c r="F658" s="35" t="n">
        <v>8130373.05</v>
      </c>
    </row>
    <row r="659" customFormat="false" ht="45.75" hidden="false" customHeight="true" outlineLevel="0" collapsed="false">
      <c r="A659" s="33" t="s">
        <v>2078</v>
      </c>
      <c r="B659" s="21" t="s">
        <v>1206</v>
      </c>
      <c r="C659" s="21" t="s">
        <v>2079</v>
      </c>
      <c r="D659" s="22" t="n">
        <v>871099598.05</v>
      </c>
      <c r="E659" s="22" t="n">
        <v>862969225</v>
      </c>
      <c r="F659" s="35" t="n">
        <v>8130373.05</v>
      </c>
    </row>
    <row r="660" customFormat="false" ht="23.25" hidden="false" customHeight="true" outlineLevel="0" collapsed="false">
      <c r="A660" s="36" t="s">
        <v>1696</v>
      </c>
      <c r="B660" s="37" t="s">
        <v>1206</v>
      </c>
      <c r="C660" s="37" t="s">
        <v>2080</v>
      </c>
      <c r="D660" s="24" t="n">
        <v>38461538.46</v>
      </c>
      <c r="E660" s="24" t="n">
        <v>38461538.46</v>
      </c>
      <c r="F660" s="38" t="n">
        <v>0</v>
      </c>
    </row>
    <row r="661" customFormat="false" ht="57" hidden="false" customHeight="true" outlineLevel="0" collapsed="false">
      <c r="A661" s="36" t="s">
        <v>2048</v>
      </c>
      <c r="B661" s="37" t="s">
        <v>1206</v>
      </c>
      <c r="C661" s="37" t="s">
        <v>2081</v>
      </c>
      <c r="D661" s="24" t="n">
        <v>94774490.46</v>
      </c>
      <c r="E661" s="24" t="n">
        <v>87000029.31</v>
      </c>
      <c r="F661" s="38" t="n">
        <v>7774461.15</v>
      </c>
    </row>
    <row r="662" customFormat="false" ht="57" hidden="false" customHeight="true" outlineLevel="0" collapsed="false">
      <c r="A662" s="36" t="s">
        <v>1967</v>
      </c>
      <c r="B662" s="37" t="s">
        <v>1206</v>
      </c>
      <c r="C662" s="37" t="s">
        <v>2082</v>
      </c>
      <c r="D662" s="24" t="n">
        <v>87657564.1</v>
      </c>
      <c r="E662" s="24" t="n">
        <v>87657564.1</v>
      </c>
      <c r="F662" s="38" t="n">
        <v>0</v>
      </c>
    </row>
    <row r="663" customFormat="false" ht="57" hidden="false" customHeight="true" outlineLevel="0" collapsed="false">
      <c r="A663" s="36" t="s">
        <v>2083</v>
      </c>
      <c r="B663" s="37" t="s">
        <v>1206</v>
      </c>
      <c r="C663" s="37" t="s">
        <v>2084</v>
      </c>
      <c r="D663" s="24" t="n">
        <v>650206005.03</v>
      </c>
      <c r="E663" s="24" t="n">
        <v>649850093.13</v>
      </c>
      <c r="F663" s="38" t="n">
        <v>355911.9</v>
      </c>
    </row>
    <row r="664" customFormat="false" ht="68.25" hidden="false" customHeight="true" outlineLevel="0" collapsed="false">
      <c r="A664" s="33" t="s">
        <v>2085</v>
      </c>
      <c r="B664" s="21" t="s">
        <v>1206</v>
      </c>
      <c r="C664" s="21" t="s">
        <v>2086</v>
      </c>
      <c r="D664" s="22" t="n">
        <v>443365976.77</v>
      </c>
      <c r="E664" s="22" t="n">
        <v>441228300.34</v>
      </c>
      <c r="F664" s="35" t="n">
        <v>2137676.43</v>
      </c>
    </row>
    <row r="665" customFormat="false" ht="45.75" hidden="false" customHeight="true" outlineLevel="0" collapsed="false">
      <c r="A665" s="33" t="s">
        <v>2087</v>
      </c>
      <c r="B665" s="21" t="s">
        <v>1206</v>
      </c>
      <c r="C665" s="21" t="s">
        <v>2088</v>
      </c>
      <c r="D665" s="22" t="n">
        <v>443365976.77</v>
      </c>
      <c r="E665" s="22" t="n">
        <v>441228300.34</v>
      </c>
      <c r="F665" s="35" t="n">
        <v>2137676.43</v>
      </c>
    </row>
    <row r="666" customFormat="false" ht="57" hidden="false" customHeight="true" outlineLevel="0" collapsed="false">
      <c r="A666" s="36" t="s">
        <v>2048</v>
      </c>
      <c r="B666" s="37" t="s">
        <v>1206</v>
      </c>
      <c r="C666" s="37" t="s">
        <v>2089</v>
      </c>
      <c r="D666" s="24" t="n">
        <v>443365976.77</v>
      </c>
      <c r="E666" s="24" t="n">
        <v>441228300.34</v>
      </c>
      <c r="F666" s="38" t="n">
        <v>2137676.43</v>
      </c>
    </row>
    <row r="667" customFormat="false" ht="34.5" hidden="false" customHeight="true" outlineLevel="0" collapsed="false">
      <c r="A667" s="33" t="s">
        <v>2090</v>
      </c>
      <c r="B667" s="21" t="s">
        <v>1206</v>
      </c>
      <c r="C667" s="21" t="s">
        <v>2091</v>
      </c>
      <c r="D667" s="22" t="n">
        <v>953148713.43</v>
      </c>
      <c r="E667" s="22" t="n">
        <v>786981574.27</v>
      </c>
      <c r="F667" s="35" t="n">
        <v>166167139.16</v>
      </c>
    </row>
    <row r="668" customFormat="false" ht="34.5" hidden="false" customHeight="true" outlineLevel="0" collapsed="false">
      <c r="A668" s="33" t="s">
        <v>2092</v>
      </c>
      <c r="B668" s="21" t="s">
        <v>1206</v>
      </c>
      <c r="C668" s="21" t="s">
        <v>2093</v>
      </c>
      <c r="D668" s="22" t="n">
        <v>552010127.57</v>
      </c>
      <c r="E668" s="22" t="n">
        <v>552010127.57</v>
      </c>
      <c r="F668" s="35" t="n">
        <v>0</v>
      </c>
    </row>
    <row r="669" customFormat="false" ht="57" hidden="false" customHeight="true" outlineLevel="0" collapsed="false">
      <c r="A669" s="36" t="s">
        <v>2048</v>
      </c>
      <c r="B669" s="37" t="s">
        <v>1206</v>
      </c>
      <c r="C669" s="37" t="s">
        <v>2094</v>
      </c>
      <c r="D669" s="24" t="n">
        <v>552010127.57</v>
      </c>
      <c r="E669" s="24" t="n">
        <v>552010127.57</v>
      </c>
      <c r="F669" s="38" t="n">
        <v>0</v>
      </c>
    </row>
    <row r="670" customFormat="false" ht="57" hidden="false" customHeight="true" outlineLevel="0" collapsed="false">
      <c r="A670" s="33" t="s">
        <v>2095</v>
      </c>
      <c r="B670" s="21" t="s">
        <v>1206</v>
      </c>
      <c r="C670" s="21" t="s">
        <v>2096</v>
      </c>
      <c r="D670" s="22" t="n">
        <v>401138585.86</v>
      </c>
      <c r="E670" s="22" t="n">
        <v>234971446.7</v>
      </c>
      <c r="F670" s="35" t="n">
        <v>166167139.16</v>
      </c>
    </row>
    <row r="671" customFormat="false" ht="57" hidden="false" customHeight="true" outlineLevel="0" collapsed="false">
      <c r="A671" s="36" t="s">
        <v>2048</v>
      </c>
      <c r="B671" s="37" t="s">
        <v>1206</v>
      </c>
      <c r="C671" s="37" t="s">
        <v>2097</v>
      </c>
      <c r="D671" s="24" t="n">
        <v>401138585.86</v>
      </c>
      <c r="E671" s="24" t="n">
        <v>234971446.7</v>
      </c>
      <c r="F671" s="38" t="n">
        <v>166167139.16</v>
      </c>
    </row>
    <row r="672" customFormat="false" ht="57" hidden="false" customHeight="true" outlineLevel="0" collapsed="false">
      <c r="A672" s="33" t="s">
        <v>2098</v>
      </c>
      <c r="B672" s="21" t="s">
        <v>1206</v>
      </c>
      <c r="C672" s="21" t="s">
        <v>2099</v>
      </c>
      <c r="D672" s="22" t="n">
        <v>36609407.69</v>
      </c>
      <c r="E672" s="22" t="n">
        <v>29935213.75</v>
      </c>
      <c r="F672" s="35" t="n">
        <v>6674193.94</v>
      </c>
    </row>
    <row r="673" customFormat="false" ht="45.75" hidden="false" customHeight="true" outlineLevel="0" collapsed="false">
      <c r="A673" s="33" t="s">
        <v>2100</v>
      </c>
      <c r="B673" s="21" t="s">
        <v>1206</v>
      </c>
      <c r="C673" s="21" t="s">
        <v>2101</v>
      </c>
      <c r="D673" s="22" t="n">
        <v>36609407.69</v>
      </c>
      <c r="E673" s="22" t="n">
        <v>29935213.75</v>
      </c>
      <c r="F673" s="35" t="n">
        <v>6674193.94</v>
      </c>
    </row>
    <row r="674" customFormat="false" ht="57" hidden="false" customHeight="true" outlineLevel="0" collapsed="false">
      <c r="A674" s="36" t="s">
        <v>2048</v>
      </c>
      <c r="B674" s="37" t="s">
        <v>1206</v>
      </c>
      <c r="C674" s="37" t="s">
        <v>2102</v>
      </c>
      <c r="D674" s="24" t="n">
        <v>36609407.69</v>
      </c>
      <c r="E674" s="24" t="n">
        <v>29935213.75</v>
      </c>
      <c r="F674" s="38" t="n">
        <v>6674193.94</v>
      </c>
    </row>
    <row r="675" customFormat="false" ht="34.5" hidden="false" customHeight="true" outlineLevel="0" collapsed="false">
      <c r="A675" s="33" t="s">
        <v>2103</v>
      </c>
      <c r="B675" s="21" t="s">
        <v>1206</v>
      </c>
      <c r="C675" s="21" t="s">
        <v>2104</v>
      </c>
      <c r="D675" s="22" t="n">
        <v>74490937.5</v>
      </c>
      <c r="E675" s="22" t="n">
        <v>74490916.66</v>
      </c>
      <c r="F675" s="35" t="n">
        <v>20.84</v>
      </c>
    </row>
    <row r="676" customFormat="false" ht="34.5" hidden="false" customHeight="true" outlineLevel="0" collapsed="false">
      <c r="A676" s="33" t="s">
        <v>2105</v>
      </c>
      <c r="B676" s="21" t="s">
        <v>1206</v>
      </c>
      <c r="C676" s="21" t="s">
        <v>2106</v>
      </c>
      <c r="D676" s="22" t="n">
        <v>74490937.5</v>
      </c>
      <c r="E676" s="22" t="n">
        <v>74490916.66</v>
      </c>
      <c r="F676" s="35" t="n">
        <v>20.84</v>
      </c>
    </row>
    <row r="677" customFormat="false" ht="34.5" hidden="false" customHeight="true" outlineLevel="0" collapsed="false">
      <c r="A677" s="36" t="s">
        <v>1498</v>
      </c>
      <c r="B677" s="37" t="s">
        <v>1206</v>
      </c>
      <c r="C677" s="37" t="s">
        <v>2107</v>
      </c>
      <c r="D677" s="24" t="n">
        <v>34809375</v>
      </c>
      <c r="E677" s="24" t="n">
        <v>34809375</v>
      </c>
      <c r="F677" s="38" t="n">
        <v>0</v>
      </c>
    </row>
    <row r="678" customFormat="false" ht="57" hidden="false" customHeight="true" outlineLevel="0" collapsed="false">
      <c r="A678" s="36" t="s">
        <v>1967</v>
      </c>
      <c r="B678" s="37" t="s">
        <v>1206</v>
      </c>
      <c r="C678" s="37" t="s">
        <v>2108</v>
      </c>
      <c r="D678" s="24" t="n">
        <v>39681562.5</v>
      </c>
      <c r="E678" s="24" t="n">
        <v>39681541.66</v>
      </c>
      <c r="F678" s="38" t="n">
        <v>20.84</v>
      </c>
    </row>
    <row r="679" customFormat="false" ht="34.5" hidden="false" customHeight="true" outlineLevel="0" collapsed="false">
      <c r="A679" s="33" t="s">
        <v>2109</v>
      </c>
      <c r="B679" s="21" t="s">
        <v>1206</v>
      </c>
      <c r="C679" s="21" t="s">
        <v>2110</v>
      </c>
      <c r="D679" s="22" t="n">
        <v>10366250</v>
      </c>
      <c r="E679" s="22" t="n">
        <v>10366250</v>
      </c>
      <c r="F679" s="35" t="n">
        <v>0</v>
      </c>
    </row>
    <row r="680" customFormat="false" ht="23.25" hidden="false" customHeight="true" outlineLevel="0" collapsed="false">
      <c r="A680" s="33" t="s">
        <v>2111</v>
      </c>
      <c r="B680" s="21" t="s">
        <v>1206</v>
      </c>
      <c r="C680" s="21" t="s">
        <v>2112</v>
      </c>
      <c r="D680" s="22" t="n">
        <v>10366250</v>
      </c>
      <c r="E680" s="22" t="n">
        <v>10366250</v>
      </c>
      <c r="F680" s="35" t="n">
        <v>0</v>
      </c>
    </row>
    <row r="681" customFormat="false" ht="57" hidden="false" customHeight="true" outlineLevel="0" collapsed="false">
      <c r="A681" s="36" t="s">
        <v>2048</v>
      </c>
      <c r="B681" s="37" t="s">
        <v>1206</v>
      </c>
      <c r="C681" s="37" t="s">
        <v>2113</v>
      </c>
      <c r="D681" s="24" t="n">
        <v>10366250</v>
      </c>
      <c r="E681" s="24" t="n">
        <v>10366250</v>
      </c>
      <c r="F681" s="38" t="n">
        <v>0</v>
      </c>
    </row>
    <row r="682" customFormat="false" ht="169.5" hidden="false" customHeight="true" outlineLevel="0" collapsed="false">
      <c r="A682" s="33" t="s">
        <v>2114</v>
      </c>
      <c r="B682" s="21" t="s">
        <v>1206</v>
      </c>
      <c r="C682" s="21" t="s">
        <v>2115</v>
      </c>
      <c r="D682" s="22" t="n">
        <v>887238124.11</v>
      </c>
      <c r="E682" s="22" t="n">
        <v>871238124.11</v>
      </c>
      <c r="F682" s="35" t="n">
        <v>16000000</v>
      </c>
    </row>
    <row r="683" customFormat="false" ht="34.5" hidden="false" customHeight="true" outlineLevel="0" collapsed="false">
      <c r="A683" s="33" t="s">
        <v>2116</v>
      </c>
      <c r="B683" s="21" t="s">
        <v>1206</v>
      </c>
      <c r="C683" s="21" t="s">
        <v>2117</v>
      </c>
      <c r="D683" s="22" t="n">
        <v>840003340.09</v>
      </c>
      <c r="E683" s="22" t="n">
        <v>840003340.09</v>
      </c>
      <c r="F683" s="35" t="n">
        <v>0</v>
      </c>
    </row>
    <row r="684" customFormat="false" ht="45.75" hidden="false" customHeight="true" outlineLevel="0" collapsed="false">
      <c r="A684" s="33" t="s">
        <v>2118</v>
      </c>
      <c r="B684" s="21" t="s">
        <v>1206</v>
      </c>
      <c r="C684" s="21" t="s">
        <v>2119</v>
      </c>
      <c r="D684" s="22" t="n">
        <v>840003340.09</v>
      </c>
      <c r="E684" s="22" t="n">
        <v>840003340.09</v>
      </c>
      <c r="F684" s="35" t="n">
        <v>0</v>
      </c>
    </row>
    <row r="685" customFormat="false" ht="57" hidden="false" customHeight="true" outlineLevel="0" collapsed="false">
      <c r="A685" s="36" t="s">
        <v>1677</v>
      </c>
      <c r="B685" s="37" t="s">
        <v>1206</v>
      </c>
      <c r="C685" s="37" t="s">
        <v>2120</v>
      </c>
      <c r="D685" s="24" t="n">
        <v>840003340.09</v>
      </c>
      <c r="E685" s="24" t="n">
        <v>840003340.09</v>
      </c>
      <c r="F685" s="38" t="n">
        <v>0</v>
      </c>
    </row>
    <row r="686" customFormat="false" ht="34.5" hidden="false" customHeight="true" outlineLevel="0" collapsed="false">
      <c r="A686" s="33" t="s">
        <v>2121</v>
      </c>
      <c r="B686" s="21" t="s">
        <v>1206</v>
      </c>
      <c r="C686" s="21" t="s">
        <v>2122</v>
      </c>
      <c r="D686" s="22" t="n">
        <v>30863484.02</v>
      </c>
      <c r="E686" s="22" t="n">
        <v>30863484.02</v>
      </c>
      <c r="F686" s="35" t="n">
        <v>0</v>
      </c>
    </row>
    <row r="687" customFormat="false" ht="57" hidden="false" customHeight="true" outlineLevel="0" collapsed="false">
      <c r="A687" s="33" t="s">
        <v>2123</v>
      </c>
      <c r="B687" s="21" t="s">
        <v>1206</v>
      </c>
      <c r="C687" s="21" t="s">
        <v>2124</v>
      </c>
      <c r="D687" s="22" t="n">
        <v>30863484.02</v>
      </c>
      <c r="E687" s="22" t="n">
        <v>30863484.02</v>
      </c>
      <c r="F687" s="35" t="n">
        <v>0</v>
      </c>
    </row>
    <row r="688" customFormat="false" ht="23.25" hidden="false" customHeight="true" outlineLevel="0" collapsed="false">
      <c r="A688" s="36" t="s">
        <v>2125</v>
      </c>
      <c r="B688" s="37" t="s">
        <v>1206</v>
      </c>
      <c r="C688" s="37" t="s">
        <v>2126</v>
      </c>
      <c r="D688" s="24" t="n">
        <v>30863484.02</v>
      </c>
      <c r="E688" s="24" t="n">
        <v>30863484.02</v>
      </c>
      <c r="F688" s="38" t="n">
        <v>0</v>
      </c>
    </row>
    <row r="689" customFormat="false" ht="23.25" hidden="false" customHeight="true" outlineLevel="0" collapsed="false">
      <c r="A689" s="33" t="s">
        <v>2127</v>
      </c>
      <c r="B689" s="21" t="s">
        <v>1206</v>
      </c>
      <c r="C689" s="21" t="s">
        <v>2128</v>
      </c>
      <c r="D689" s="22" t="n">
        <v>16371300</v>
      </c>
      <c r="E689" s="22" t="n">
        <v>371300</v>
      </c>
      <c r="F689" s="35" t="n">
        <v>16000000</v>
      </c>
    </row>
    <row r="690" customFormat="false" ht="57" hidden="false" customHeight="true" outlineLevel="0" collapsed="false">
      <c r="A690" s="33" t="s">
        <v>2129</v>
      </c>
      <c r="B690" s="21" t="s">
        <v>1206</v>
      </c>
      <c r="C690" s="21" t="s">
        <v>2130</v>
      </c>
      <c r="D690" s="22" t="n">
        <v>16371300</v>
      </c>
      <c r="E690" s="22" t="n">
        <v>371300</v>
      </c>
      <c r="F690" s="35" t="n">
        <v>16000000</v>
      </c>
    </row>
    <row r="691" customFormat="false" ht="23.25" hidden="false" customHeight="true" outlineLevel="0" collapsed="false">
      <c r="A691" s="36" t="s">
        <v>2125</v>
      </c>
      <c r="B691" s="37" t="s">
        <v>1206</v>
      </c>
      <c r="C691" s="37" t="s">
        <v>2131</v>
      </c>
      <c r="D691" s="24" t="n">
        <v>16371300</v>
      </c>
      <c r="E691" s="24" t="n">
        <v>371300</v>
      </c>
      <c r="F691" s="38" t="n">
        <v>16000000</v>
      </c>
    </row>
    <row r="692" customFormat="false" ht="102" hidden="false" customHeight="true" outlineLevel="0" collapsed="false">
      <c r="A692" s="33" t="s">
        <v>2132</v>
      </c>
      <c r="B692" s="21" t="s">
        <v>1206</v>
      </c>
      <c r="C692" s="21" t="s">
        <v>2133</v>
      </c>
      <c r="D692" s="22" t="n">
        <v>84983451.3</v>
      </c>
      <c r="E692" s="22" t="n">
        <v>65324581.41</v>
      </c>
      <c r="F692" s="35" t="n">
        <v>19658869.89</v>
      </c>
    </row>
    <row r="693" customFormat="false" ht="79.5" hidden="false" customHeight="true" outlineLevel="0" collapsed="false">
      <c r="A693" s="33" t="s">
        <v>2134</v>
      </c>
      <c r="B693" s="21" t="s">
        <v>1206</v>
      </c>
      <c r="C693" s="21" t="s">
        <v>2135</v>
      </c>
      <c r="D693" s="22" t="n">
        <v>82845246.16</v>
      </c>
      <c r="E693" s="22" t="n">
        <v>65293396.41</v>
      </c>
      <c r="F693" s="35" t="n">
        <v>17551849.75</v>
      </c>
    </row>
    <row r="694" customFormat="false" ht="68.25" hidden="false" customHeight="true" outlineLevel="0" collapsed="false">
      <c r="A694" s="33" t="s">
        <v>2136</v>
      </c>
      <c r="B694" s="21" t="s">
        <v>1206</v>
      </c>
      <c r="C694" s="21" t="s">
        <v>2137</v>
      </c>
      <c r="D694" s="22" t="n">
        <v>82845246.16</v>
      </c>
      <c r="E694" s="22" t="n">
        <v>65293396.41</v>
      </c>
      <c r="F694" s="35" t="n">
        <v>17551849.75</v>
      </c>
    </row>
    <row r="695" customFormat="false" ht="57" hidden="false" customHeight="true" outlineLevel="0" collapsed="false">
      <c r="A695" s="36" t="s">
        <v>2048</v>
      </c>
      <c r="B695" s="37" t="s">
        <v>1206</v>
      </c>
      <c r="C695" s="37" t="s">
        <v>2138</v>
      </c>
      <c r="D695" s="24" t="n">
        <v>82845246.16</v>
      </c>
      <c r="E695" s="24" t="n">
        <v>65293396.41</v>
      </c>
      <c r="F695" s="38" t="n">
        <v>17551849.75</v>
      </c>
    </row>
    <row r="696" customFormat="false" ht="57" hidden="false" customHeight="true" outlineLevel="0" collapsed="false">
      <c r="A696" s="33" t="s">
        <v>2139</v>
      </c>
      <c r="B696" s="21" t="s">
        <v>1206</v>
      </c>
      <c r="C696" s="21" t="s">
        <v>2140</v>
      </c>
      <c r="D696" s="22" t="n">
        <v>2138205.14</v>
      </c>
      <c r="E696" s="22" t="n">
        <v>31185</v>
      </c>
      <c r="F696" s="35" t="n">
        <v>2107020.14</v>
      </c>
    </row>
    <row r="697" customFormat="false" ht="45.75" hidden="false" customHeight="true" outlineLevel="0" collapsed="false">
      <c r="A697" s="33" t="s">
        <v>2141</v>
      </c>
      <c r="B697" s="21" t="s">
        <v>1206</v>
      </c>
      <c r="C697" s="21" t="s">
        <v>2142</v>
      </c>
      <c r="D697" s="22" t="n">
        <v>2138205.14</v>
      </c>
      <c r="E697" s="22" t="n">
        <v>31185</v>
      </c>
      <c r="F697" s="35" t="n">
        <v>2107020.14</v>
      </c>
    </row>
    <row r="698" customFormat="false" ht="15" hidden="false" customHeight="true" outlineLevel="0" collapsed="false">
      <c r="A698" s="36" t="s">
        <v>2143</v>
      </c>
      <c r="B698" s="37" t="s">
        <v>1206</v>
      </c>
      <c r="C698" s="37" t="s">
        <v>2144</v>
      </c>
      <c r="D698" s="24" t="n">
        <v>2138205.14</v>
      </c>
      <c r="E698" s="24" t="n">
        <v>31185</v>
      </c>
      <c r="F698" s="38" t="n">
        <v>2107020.14</v>
      </c>
    </row>
    <row r="699" customFormat="false" ht="45.75" hidden="false" customHeight="true" outlineLevel="0" collapsed="false">
      <c r="A699" s="33" t="s">
        <v>2145</v>
      </c>
      <c r="B699" s="21" t="s">
        <v>1206</v>
      </c>
      <c r="C699" s="21" t="s">
        <v>2146</v>
      </c>
      <c r="D699" s="22" t="n">
        <v>1546700</v>
      </c>
      <c r="E699" s="22" t="n">
        <v>1540963.2</v>
      </c>
      <c r="F699" s="35" t="n">
        <v>5736.8</v>
      </c>
    </row>
    <row r="700" customFormat="false" ht="68.25" hidden="false" customHeight="true" outlineLevel="0" collapsed="false">
      <c r="A700" s="33" t="s">
        <v>2147</v>
      </c>
      <c r="B700" s="21" t="s">
        <v>1206</v>
      </c>
      <c r="C700" s="21" t="s">
        <v>2148</v>
      </c>
      <c r="D700" s="22" t="n">
        <v>1546700</v>
      </c>
      <c r="E700" s="22" t="n">
        <v>1540963.2</v>
      </c>
      <c r="F700" s="35" t="n">
        <v>5736.8</v>
      </c>
    </row>
    <row r="701" customFormat="false" ht="57" hidden="false" customHeight="true" outlineLevel="0" collapsed="false">
      <c r="A701" s="33" t="s">
        <v>2149</v>
      </c>
      <c r="B701" s="21" t="s">
        <v>1206</v>
      </c>
      <c r="C701" s="21" t="s">
        <v>2150</v>
      </c>
      <c r="D701" s="22" t="n">
        <v>1546700</v>
      </c>
      <c r="E701" s="22" t="n">
        <v>1540963.2</v>
      </c>
      <c r="F701" s="35" t="n">
        <v>5736.8</v>
      </c>
    </row>
    <row r="702" customFormat="false" ht="57" hidden="false" customHeight="true" outlineLevel="0" collapsed="false">
      <c r="A702" s="36" t="s">
        <v>2048</v>
      </c>
      <c r="B702" s="37" t="s">
        <v>1206</v>
      </c>
      <c r="C702" s="37" t="s">
        <v>2151</v>
      </c>
      <c r="D702" s="24" t="n">
        <v>1546700</v>
      </c>
      <c r="E702" s="24" t="n">
        <v>1540963.2</v>
      </c>
      <c r="F702" s="38" t="n">
        <v>5736.8</v>
      </c>
    </row>
    <row r="703" customFormat="false" ht="23.25" hidden="false" customHeight="true" outlineLevel="0" collapsed="false">
      <c r="A703" s="33" t="s">
        <v>1213</v>
      </c>
      <c r="B703" s="21" t="s">
        <v>1206</v>
      </c>
      <c r="C703" s="21" t="s">
        <v>2152</v>
      </c>
      <c r="D703" s="22" t="n">
        <v>268307134.28</v>
      </c>
      <c r="E703" s="22" t="n">
        <v>266007973.38</v>
      </c>
      <c r="F703" s="35" t="n">
        <v>2299160.9</v>
      </c>
    </row>
    <row r="704" customFormat="false" ht="34.5" hidden="false" customHeight="true" outlineLevel="0" collapsed="false">
      <c r="A704" s="33" t="s">
        <v>1215</v>
      </c>
      <c r="B704" s="21" t="s">
        <v>1206</v>
      </c>
      <c r="C704" s="21" t="s">
        <v>2153</v>
      </c>
      <c r="D704" s="22" t="n">
        <v>237817418.21</v>
      </c>
      <c r="E704" s="22" t="n">
        <v>237199742.81</v>
      </c>
      <c r="F704" s="35" t="n">
        <v>617675.4</v>
      </c>
    </row>
    <row r="705" customFormat="false" ht="23.25" hidden="false" customHeight="true" outlineLevel="0" collapsed="false">
      <c r="A705" s="36" t="s">
        <v>1217</v>
      </c>
      <c r="B705" s="37" t="s">
        <v>1206</v>
      </c>
      <c r="C705" s="37" t="s">
        <v>2154</v>
      </c>
      <c r="D705" s="24" t="n">
        <v>174342759.52</v>
      </c>
      <c r="E705" s="24" t="n">
        <v>174341812.7</v>
      </c>
      <c r="F705" s="38" t="n">
        <v>946.82</v>
      </c>
    </row>
    <row r="706" customFormat="false" ht="34.5" hidden="false" customHeight="true" outlineLevel="0" collapsed="false">
      <c r="A706" s="36" t="s">
        <v>1219</v>
      </c>
      <c r="B706" s="37" t="s">
        <v>1206</v>
      </c>
      <c r="C706" s="37" t="s">
        <v>2155</v>
      </c>
      <c r="D706" s="24" t="n">
        <v>2166280</v>
      </c>
      <c r="E706" s="24" t="n">
        <v>2058128.93</v>
      </c>
      <c r="F706" s="38" t="n">
        <v>108151.07</v>
      </c>
    </row>
    <row r="707" customFormat="false" ht="57" hidden="false" customHeight="true" outlineLevel="0" collapsed="false">
      <c r="A707" s="36" t="s">
        <v>1221</v>
      </c>
      <c r="B707" s="37" t="s">
        <v>1206</v>
      </c>
      <c r="C707" s="37" t="s">
        <v>2156</v>
      </c>
      <c r="D707" s="24" t="n">
        <v>50768294.4</v>
      </c>
      <c r="E707" s="24" t="n">
        <v>50707586.47</v>
      </c>
      <c r="F707" s="38" t="n">
        <v>60707.93</v>
      </c>
    </row>
    <row r="708" customFormat="false" ht="34.5" hidden="false" customHeight="true" outlineLevel="0" collapsed="false">
      <c r="A708" s="36" t="s">
        <v>1223</v>
      </c>
      <c r="B708" s="37" t="s">
        <v>1206</v>
      </c>
      <c r="C708" s="37" t="s">
        <v>2157</v>
      </c>
      <c r="D708" s="24" t="n">
        <v>1683208.36</v>
      </c>
      <c r="E708" s="24" t="n">
        <v>1658740.8</v>
      </c>
      <c r="F708" s="38" t="n">
        <v>24467.56</v>
      </c>
    </row>
    <row r="709" customFormat="false" ht="15" hidden="false" customHeight="true" outlineLevel="0" collapsed="false">
      <c r="A709" s="36" t="s">
        <v>1225</v>
      </c>
      <c r="B709" s="37" t="s">
        <v>1206</v>
      </c>
      <c r="C709" s="37" t="s">
        <v>2158</v>
      </c>
      <c r="D709" s="24" t="n">
        <v>8843509.85</v>
      </c>
      <c r="E709" s="24" t="n">
        <v>8426107.83</v>
      </c>
      <c r="F709" s="38" t="n">
        <v>417402.02</v>
      </c>
    </row>
    <row r="710" customFormat="false" ht="34.5" hidden="false" customHeight="true" outlineLevel="0" collapsed="false">
      <c r="A710" s="36" t="s">
        <v>1227</v>
      </c>
      <c r="B710" s="37" t="s">
        <v>1206</v>
      </c>
      <c r="C710" s="37" t="s">
        <v>2159</v>
      </c>
      <c r="D710" s="24" t="n">
        <v>7366.08</v>
      </c>
      <c r="E710" s="24" t="n">
        <v>7366.08</v>
      </c>
      <c r="F710" s="38" t="n">
        <v>0</v>
      </c>
    </row>
    <row r="711" customFormat="false" ht="15" hidden="false" customHeight="true" outlineLevel="0" collapsed="false">
      <c r="A711" s="36" t="s">
        <v>1252</v>
      </c>
      <c r="B711" s="37" t="s">
        <v>1206</v>
      </c>
      <c r="C711" s="37" t="s">
        <v>2160</v>
      </c>
      <c r="D711" s="24" t="n">
        <v>3000</v>
      </c>
      <c r="E711" s="24" t="n">
        <v>0</v>
      </c>
      <c r="F711" s="38" t="n">
        <v>3000</v>
      </c>
    </row>
    <row r="712" customFormat="false" ht="15" hidden="false" customHeight="true" outlineLevel="0" collapsed="false">
      <c r="A712" s="36" t="s">
        <v>1229</v>
      </c>
      <c r="B712" s="37" t="s">
        <v>1206</v>
      </c>
      <c r="C712" s="37" t="s">
        <v>2161</v>
      </c>
      <c r="D712" s="24" t="n">
        <v>3000</v>
      </c>
      <c r="E712" s="24" t="n">
        <v>0</v>
      </c>
      <c r="F712" s="38" t="n">
        <v>3000</v>
      </c>
    </row>
    <row r="713" customFormat="false" ht="45.75" hidden="false" customHeight="true" outlineLevel="0" collapsed="false">
      <c r="A713" s="33" t="s">
        <v>2162</v>
      </c>
      <c r="B713" s="21" t="s">
        <v>1206</v>
      </c>
      <c r="C713" s="21" t="s">
        <v>2163</v>
      </c>
      <c r="D713" s="22" t="n">
        <v>4000000</v>
      </c>
      <c r="E713" s="22" t="n">
        <v>2381726.5</v>
      </c>
      <c r="F713" s="35" t="n">
        <v>1618273.5</v>
      </c>
    </row>
    <row r="714" customFormat="false" ht="45.75" hidden="false" customHeight="true" outlineLevel="0" collapsed="false">
      <c r="A714" s="36" t="s">
        <v>1833</v>
      </c>
      <c r="B714" s="37" t="s">
        <v>1206</v>
      </c>
      <c r="C714" s="37" t="s">
        <v>2164</v>
      </c>
      <c r="D714" s="24" t="n">
        <v>4000000</v>
      </c>
      <c r="E714" s="24" t="n">
        <v>2381726.5</v>
      </c>
      <c r="F714" s="38" t="n">
        <v>1618273.5</v>
      </c>
    </row>
    <row r="715" customFormat="false" ht="23.25" hidden="false" customHeight="true" outlineLevel="0" collapsed="false">
      <c r="A715" s="33" t="s">
        <v>1702</v>
      </c>
      <c r="B715" s="21" t="s">
        <v>1206</v>
      </c>
      <c r="C715" s="21" t="s">
        <v>2165</v>
      </c>
      <c r="D715" s="22" t="n">
        <v>368031.78</v>
      </c>
      <c r="E715" s="22" t="n">
        <v>368031.78</v>
      </c>
      <c r="F715" s="35" t="n">
        <v>0</v>
      </c>
    </row>
    <row r="716" customFormat="false" ht="34.5" hidden="false" customHeight="true" outlineLevel="0" collapsed="false">
      <c r="A716" s="36" t="s">
        <v>1342</v>
      </c>
      <c r="B716" s="37" t="s">
        <v>1206</v>
      </c>
      <c r="C716" s="37" t="s">
        <v>2166</v>
      </c>
      <c r="D716" s="24" t="n">
        <v>368031.78</v>
      </c>
      <c r="E716" s="24" t="n">
        <v>368031.78</v>
      </c>
      <c r="F716" s="38" t="n">
        <v>0</v>
      </c>
    </row>
    <row r="717" customFormat="false" ht="57" hidden="false" customHeight="true" outlineLevel="0" collapsed="false">
      <c r="A717" s="33" t="s">
        <v>2167</v>
      </c>
      <c r="B717" s="21" t="s">
        <v>1206</v>
      </c>
      <c r="C717" s="21" t="s">
        <v>2168</v>
      </c>
      <c r="D717" s="22" t="n">
        <v>20500</v>
      </c>
      <c r="E717" s="22" t="n">
        <v>20500</v>
      </c>
      <c r="F717" s="35" t="n">
        <v>0</v>
      </c>
    </row>
    <row r="718" customFormat="false" ht="34.5" hidden="false" customHeight="true" outlineLevel="0" collapsed="false">
      <c r="A718" s="36" t="s">
        <v>1219</v>
      </c>
      <c r="B718" s="37" t="s">
        <v>1206</v>
      </c>
      <c r="C718" s="37" t="s">
        <v>2169</v>
      </c>
      <c r="D718" s="24" t="n">
        <v>20500</v>
      </c>
      <c r="E718" s="24" t="n">
        <v>20500</v>
      </c>
      <c r="F718" s="38" t="n">
        <v>0</v>
      </c>
    </row>
    <row r="719" customFormat="false" ht="45.75" hidden="false" customHeight="true" outlineLevel="0" collapsed="false">
      <c r="A719" s="33" t="s">
        <v>1236</v>
      </c>
      <c r="B719" s="21" t="s">
        <v>1206</v>
      </c>
      <c r="C719" s="21" t="s">
        <v>2170</v>
      </c>
      <c r="D719" s="22" t="n">
        <v>3694184.29</v>
      </c>
      <c r="E719" s="22" t="n">
        <v>3630972.29</v>
      </c>
      <c r="F719" s="35" t="n">
        <v>63212</v>
      </c>
    </row>
    <row r="720" customFormat="false" ht="23.25" hidden="false" customHeight="true" outlineLevel="0" collapsed="false">
      <c r="A720" s="36" t="s">
        <v>1217</v>
      </c>
      <c r="B720" s="37" t="s">
        <v>1206</v>
      </c>
      <c r="C720" s="37" t="s">
        <v>2171</v>
      </c>
      <c r="D720" s="24" t="n">
        <v>2883433</v>
      </c>
      <c r="E720" s="24" t="n">
        <v>2883433</v>
      </c>
      <c r="F720" s="38" t="n">
        <v>0</v>
      </c>
    </row>
    <row r="721" customFormat="false" ht="57" hidden="false" customHeight="true" outlineLevel="0" collapsed="false">
      <c r="A721" s="36" t="s">
        <v>1221</v>
      </c>
      <c r="B721" s="37" t="s">
        <v>1206</v>
      </c>
      <c r="C721" s="37" t="s">
        <v>2172</v>
      </c>
      <c r="D721" s="24" t="n">
        <v>810751.29</v>
      </c>
      <c r="E721" s="24" t="n">
        <v>747539.29</v>
      </c>
      <c r="F721" s="38" t="n">
        <v>63212</v>
      </c>
    </row>
    <row r="722" customFormat="false" ht="45.75" hidden="false" customHeight="true" outlineLevel="0" collapsed="false">
      <c r="A722" s="33" t="s">
        <v>2173</v>
      </c>
      <c r="B722" s="21" t="s">
        <v>1206</v>
      </c>
      <c r="C722" s="21" t="s">
        <v>2174</v>
      </c>
      <c r="D722" s="22" t="n">
        <v>22407000</v>
      </c>
      <c r="E722" s="22" t="n">
        <v>22407000</v>
      </c>
      <c r="F722" s="35" t="n">
        <v>0</v>
      </c>
    </row>
    <row r="723" customFormat="false" ht="15" hidden="false" customHeight="true" outlineLevel="0" collapsed="false">
      <c r="A723" s="36" t="s">
        <v>1354</v>
      </c>
      <c r="B723" s="37" t="s">
        <v>1206</v>
      </c>
      <c r="C723" s="37" t="s">
        <v>2175</v>
      </c>
      <c r="D723" s="24" t="n">
        <v>22407000</v>
      </c>
      <c r="E723" s="24" t="n">
        <v>22407000</v>
      </c>
      <c r="F723" s="38" t="n">
        <v>0</v>
      </c>
    </row>
    <row r="724" customFormat="false" ht="15" hidden="false" customHeight="true" outlineLevel="0" collapsed="false">
      <c r="A724" s="33" t="s">
        <v>2176</v>
      </c>
      <c r="B724" s="21" t="s">
        <v>1206</v>
      </c>
      <c r="C724" s="21" t="s">
        <v>2177</v>
      </c>
      <c r="D724" s="22" t="n">
        <v>113860600</v>
      </c>
      <c r="E724" s="22" t="n">
        <v>93794035.71</v>
      </c>
      <c r="F724" s="35" t="n">
        <v>20066564.29</v>
      </c>
    </row>
    <row r="725" customFormat="false" ht="34.5" hidden="false" customHeight="true" outlineLevel="0" collapsed="false">
      <c r="A725" s="33" t="s">
        <v>2178</v>
      </c>
      <c r="B725" s="21" t="s">
        <v>1206</v>
      </c>
      <c r="C725" s="21" t="s">
        <v>2179</v>
      </c>
      <c r="D725" s="22" t="n">
        <v>113860600</v>
      </c>
      <c r="E725" s="22" t="n">
        <v>93794035.71</v>
      </c>
      <c r="F725" s="35" t="n">
        <v>20066564.29</v>
      </c>
    </row>
    <row r="726" customFormat="false" ht="57" hidden="false" customHeight="true" outlineLevel="0" collapsed="false">
      <c r="A726" s="33" t="s">
        <v>2180</v>
      </c>
      <c r="B726" s="21" t="s">
        <v>1206</v>
      </c>
      <c r="C726" s="21" t="s">
        <v>2181</v>
      </c>
      <c r="D726" s="22" t="n">
        <v>1000000</v>
      </c>
      <c r="E726" s="22" t="n">
        <v>1000000</v>
      </c>
      <c r="F726" s="35" t="n">
        <v>0</v>
      </c>
    </row>
    <row r="727" customFormat="false" ht="34.5" hidden="false" customHeight="true" outlineLevel="0" collapsed="false">
      <c r="A727" s="33" t="s">
        <v>2182</v>
      </c>
      <c r="B727" s="21" t="s">
        <v>1206</v>
      </c>
      <c r="C727" s="21" t="s">
        <v>2183</v>
      </c>
      <c r="D727" s="22" t="n">
        <v>1000000</v>
      </c>
      <c r="E727" s="22" t="n">
        <v>1000000</v>
      </c>
      <c r="F727" s="35" t="n">
        <v>0</v>
      </c>
    </row>
    <row r="728" customFormat="false" ht="15" hidden="false" customHeight="true" outlineLevel="0" collapsed="false">
      <c r="A728" s="36" t="s">
        <v>1225</v>
      </c>
      <c r="B728" s="37" t="s">
        <v>1206</v>
      </c>
      <c r="C728" s="37" t="s">
        <v>2184</v>
      </c>
      <c r="D728" s="24" t="n">
        <v>1000000</v>
      </c>
      <c r="E728" s="24" t="n">
        <v>1000000</v>
      </c>
      <c r="F728" s="38" t="n">
        <v>0</v>
      </c>
    </row>
    <row r="729" customFormat="false" ht="102" hidden="false" customHeight="true" outlineLevel="0" collapsed="false">
      <c r="A729" s="33" t="s">
        <v>2185</v>
      </c>
      <c r="B729" s="21" t="s">
        <v>1206</v>
      </c>
      <c r="C729" s="21" t="s">
        <v>2186</v>
      </c>
      <c r="D729" s="22" t="n">
        <v>17124100</v>
      </c>
      <c r="E729" s="22" t="n">
        <v>16961490.84</v>
      </c>
      <c r="F729" s="35" t="n">
        <v>162609.16</v>
      </c>
    </row>
    <row r="730" customFormat="false" ht="23.25" hidden="false" customHeight="true" outlineLevel="0" collapsed="false">
      <c r="A730" s="33" t="s">
        <v>2187</v>
      </c>
      <c r="B730" s="21" t="s">
        <v>1206</v>
      </c>
      <c r="C730" s="21" t="s">
        <v>2188</v>
      </c>
      <c r="D730" s="22" t="n">
        <v>17124100</v>
      </c>
      <c r="E730" s="22" t="n">
        <v>16961490.84</v>
      </c>
      <c r="F730" s="35" t="n">
        <v>162609.16</v>
      </c>
    </row>
    <row r="731" customFormat="false" ht="15" hidden="false" customHeight="true" outlineLevel="0" collapsed="false">
      <c r="A731" s="36" t="s">
        <v>1225</v>
      </c>
      <c r="B731" s="37" t="s">
        <v>1206</v>
      </c>
      <c r="C731" s="37" t="s">
        <v>2189</v>
      </c>
      <c r="D731" s="24" t="n">
        <v>16639809.91</v>
      </c>
      <c r="E731" s="24" t="n">
        <v>16477200.75</v>
      </c>
      <c r="F731" s="38" t="n">
        <v>162609.16</v>
      </c>
    </row>
    <row r="732" customFormat="false" ht="57" hidden="false" customHeight="true" outlineLevel="0" collapsed="false">
      <c r="A732" s="36" t="s">
        <v>2190</v>
      </c>
      <c r="B732" s="37" t="s">
        <v>1206</v>
      </c>
      <c r="C732" s="37" t="s">
        <v>2191</v>
      </c>
      <c r="D732" s="24" t="n">
        <v>484290.09</v>
      </c>
      <c r="E732" s="24" t="n">
        <v>484290.09</v>
      </c>
      <c r="F732" s="38" t="n">
        <v>0</v>
      </c>
    </row>
    <row r="733" customFormat="false" ht="79.5" hidden="false" customHeight="true" outlineLevel="0" collapsed="false">
      <c r="A733" s="33" t="s">
        <v>2192</v>
      </c>
      <c r="B733" s="21" t="s">
        <v>1206</v>
      </c>
      <c r="C733" s="21" t="s">
        <v>2193</v>
      </c>
      <c r="D733" s="22" t="n">
        <v>35408300</v>
      </c>
      <c r="E733" s="22" t="n">
        <v>34908232.1</v>
      </c>
      <c r="F733" s="35" t="n">
        <v>500067.9</v>
      </c>
    </row>
    <row r="734" customFormat="false" ht="34.5" hidden="false" customHeight="true" outlineLevel="0" collapsed="false">
      <c r="A734" s="33" t="s">
        <v>2194</v>
      </c>
      <c r="B734" s="21" t="s">
        <v>1206</v>
      </c>
      <c r="C734" s="21" t="s">
        <v>2195</v>
      </c>
      <c r="D734" s="22" t="n">
        <v>35408300</v>
      </c>
      <c r="E734" s="22" t="n">
        <v>34908232.1</v>
      </c>
      <c r="F734" s="35" t="n">
        <v>500067.9</v>
      </c>
    </row>
    <row r="735" customFormat="false" ht="45.75" hidden="false" customHeight="true" outlineLevel="0" collapsed="false">
      <c r="A735" s="36" t="s">
        <v>2196</v>
      </c>
      <c r="B735" s="37" t="s">
        <v>1206</v>
      </c>
      <c r="C735" s="37" t="s">
        <v>2197</v>
      </c>
      <c r="D735" s="24" t="n">
        <v>35408300</v>
      </c>
      <c r="E735" s="24" t="n">
        <v>34908232.1</v>
      </c>
      <c r="F735" s="38" t="n">
        <v>500067.9</v>
      </c>
    </row>
    <row r="736" customFormat="false" ht="34.5" hidden="false" customHeight="true" outlineLevel="0" collapsed="false">
      <c r="A736" s="33" t="s">
        <v>2198</v>
      </c>
      <c r="B736" s="21" t="s">
        <v>1206</v>
      </c>
      <c r="C736" s="21" t="s">
        <v>2199</v>
      </c>
      <c r="D736" s="22" t="n">
        <v>57168200</v>
      </c>
      <c r="E736" s="22" t="n">
        <v>38042392.77</v>
      </c>
      <c r="F736" s="35" t="n">
        <v>19125807.23</v>
      </c>
    </row>
    <row r="737" customFormat="false" ht="45.75" hidden="false" customHeight="true" outlineLevel="0" collapsed="false">
      <c r="A737" s="33" t="s">
        <v>2200</v>
      </c>
      <c r="B737" s="21" t="s">
        <v>1206</v>
      </c>
      <c r="C737" s="21" t="s">
        <v>2201</v>
      </c>
      <c r="D737" s="22" t="n">
        <v>23539200</v>
      </c>
      <c r="E737" s="22" t="n">
        <v>6599277.77</v>
      </c>
      <c r="F737" s="35" t="n">
        <v>16939922.23</v>
      </c>
    </row>
    <row r="738" customFormat="false" ht="45.75" hidden="false" customHeight="true" outlineLevel="0" collapsed="false">
      <c r="A738" s="36" t="s">
        <v>1610</v>
      </c>
      <c r="B738" s="37" t="s">
        <v>1206</v>
      </c>
      <c r="C738" s="37" t="s">
        <v>2202</v>
      </c>
      <c r="D738" s="24" t="n">
        <v>23539200</v>
      </c>
      <c r="E738" s="24" t="n">
        <v>6599277.77</v>
      </c>
      <c r="F738" s="38" t="n">
        <v>16939922.23</v>
      </c>
    </row>
    <row r="739" customFormat="false" ht="23.25" hidden="false" customHeight="true" outlineLevel="0" collapsed="false">
      <c r="A739" s="33" t="s">
        <v>2203</v>
      </c>
      <c r="B739" s="21" t="s">
        <v>1206</v>
      </c>
      <c r="C739" s="21" t="s">
        <v>2204</v>
      </c>
      <c r="D739" s="22" t="n">
        <v>33629000</v>
      </c>
      <c r="E739" s="22" t="n">
        <v>31443115</v>
      </c>
      <c r="F739" s="35" t="n">
        <v>2185885</v>
      </c>
    </row>
    <row r="740" customFormat="false" ht="45.75" hidden="false" customHeight="true" outlineLevel="0" collapsed="false">
      <c r="A740" s="36" t="s">
        <v>1610</v>
      </c>
      <c r="B740" s="37" t="s">
        <v>1206</v>
      </c>
      <c r="C740" s="37" t="s">
        <v>2205</v>
      </c>
      <c r="D740" s="24" t="n">
        <v>33629000</v>
      </c>
      <c r="E740" s="24" t="n">
        <v>31443115</v>
      </c>
      <c r="F740" s="38" t="n">
        <v>2185885</v>
      </c>
    </row>
    <row r="741" customFormat="false" ht="23.25" hidden="false" customHeight="true" outlineLevel="0" collapsed="false">
      <c r="A741" s="33" t="s">
        <v>2206</v>
      </c>
      <c r="B741" s="21" t="s">
        <v>1206</v>
      </c>
      <c r="C741" s="21" t="s">
        <v>2207</v>
      </c>
      <c r="D741" s="22" t="n">
        <v>3160000</v>
      </c>
      <c r="E741" s="22" t="n">
        <v>2881920</v>
      </c>
      <c r="F741" s="35" t="n">
        <v>278080</v>
      </c>
    </row>
    <row r="742" customFormat="false" ht="23.25" hidden="false" customHeight="true" outlineLevel="0" collapsed="false">
      <c r="A742" s="33" t="s">
        <v>2208</v>
      </c>
      <c r="B742" s="21" t="s">
        <v>1206</v>
      </c>
      <c r="C742" s="21" t="s">
        <v>2209</v>
      </c>
      <c r="D742" s="22" t="n">
        <v>3160000</v>
      </c>
      <c r="E742" s="22" t="n">
        <v>2881920</v>
      </c>
      <c r="F742" s="35" t="n">
        <v>278080</v>
      </c>
    </row>
    <row r="743" customFormat="false" ht="15" hidden="false" customHeight="true" outlineLevel="0" collapsed="false">
      <c r="A743" s="36" t="s">
        <v>1225</v>
      </c>
      <c r="B743" s="37" t="s">
        <v>1206</v>
      </c>
      <c r="C743" s="37" t="s">
        <v>2210</v>
      </c>
      <c r="D743" s="24" t="n">
        <v>3160000</v>
      </c>
      <c r="E743" s="24" t="n">
        <v>2881920</v>
      </c>
      <c r="F743" s="38" t="n">
        <v>278080</v>
      </c>
    </row>
    <row r="744" customFormat="false" ht="15" hidden="false" customHeight="true" outlineLevel="0" collapsed="false">
      <c r="A744" s="33" t="s">
        <v>2211</v>
      </c>
      <c r="B744" s="21" t="s">
        <v>1206</v>
      </c>
      <c r="C744" s="21" t="s">
        <v>2212</v>
      </c>
      <c r="D744" s="22" t="n">
        <v>953899143.49</v>
      </c>
      <c r="E744" s="22" t="n">
        <v>905830334.43</v>
      </c>
      <c r="F744" s="35" t="n">
        <v>48068809.06</v>
      </c>
    </row>
    <row r="745" customFormat="false" ht="45.75" hidden="false" customHeight="true" outlineLevel="0" collapsed="false">
      <c r="A745" s="33" t="s">
        <v>2213</v>
      </c>
      <c r="B745" s="21" t="s">
        <v>1206</v>
      </c>
      <c r="C745" s="21" t="s">
        <v>2214</v>
      </c>
      <c r="D745" s="22" t="n">
        <v>463078013.43</v>
      </c>
      <c r="E745" s="22" t="n">
        <v>461279437.13</v>
      </c>
      <c r="F745" s="35" t="n">
        <v>1798576.3</v>
      </c>
    </row>
    <row r="746" customFormat="false" ht="23.25" hidden="false" customHeight="true" outlineLevel="0" collapsed="false">
      <c r="A746" s="33" t="s">
        <v>2215</v>
      </c>
      <c r="B746" s="21" t="s">
        <v>1206</v>
      </c>
      <c r="C746" s="21" t="s">
        <v>2216</v>
      </c>
      <c r="D746" s="22" t="n">
        <v>63797900</v>
      </c>
      <c r="E746" s="22" t="n">
        <v>63797825.1</v>
      </c>
      <c r="F746" s="35" t="n">
        <v>74.9</v>
      </c>
    </row>
    <row r="747" customFormat="false" ht="23.25" hidden="false" customHeight="true" outlineLevel="0" collapsed="false">
      <c r="A747" s="33" t="s">
        <v>2217</v>
      </c>
      <c r="B747" s="21" t="s">
        <v>1206</v>
      </c>
      <c r="C747" s="21" t="s">
        <v>2218</v>
      </c>
      <c r="D747" s="22" t="n">
        <v>47746900</v>
      </c>
      <c r="E747" s="22" t="n">
        <v>47746825.1</v>
      </c>
      <c r="F747" s="35" t="n">
        <v>74.9</v>
      </c>
    </row>
    <row r="748" customFormat="false" ht="15" hidden="false" customHeight="true" outlineLevel="0" collapsed="false">
      <c r="A748" s="36" t="s">
        <v>1225</v>
      </c>
      <c r="B748" s="37" t="s">
        <v>1206</v>
      </c>
      <c r="C748" s="37" t="s">
        <v>2219</v>
      </c>
      <c r="D748" s="24" t="n">
        <v>968000</v>
      </c>
      <c r="E748" s="24" t="n">
        <v>967925.1</v>
      </c>
      <c r="F748" s="38" t="n">
        <v>74.9</v>
      </c>
    </row>
    <row r="749" customFormat="false" ht="57" hidden="false" customHeight="true" outlineLevel="0" collapsed="false">
      <c r="A749" s="36" t="s">
        <v>1941</v>
      </c>
      <c r="B749" s="37" t="s">
        <v>1206</v>
      </c>
      <c r="C749" s="37" t="s">
        <v>2220</v>
      </c>
      <c r="D749" s="24" t="n">
        <v>46778900</v>
      </c>
      <c r="E749" s="24" t="n">
        <v>46778900</v>
      </c>
      <c r="F749" s="38" t="n">
        <v>0</v>
      </c>
    </row>
    <row r="750" customFormat="false" ht="23.25" hidden="false" customHeight="true" outlineLevel="0" collapsed="false">
      <c r="A750" s="33" t="s">
        <v>2221</v>
      </c>
      <c r="B750" s="21" t="s">
        <v>1206</v>
      </c>
      <c r="C750" s="21" t="s">
        <v>2222</v>
      </c>
      <c r="D750" s="22" t="n">
        <v>11200</v>
      </c>
      <c r="E750" s="22" t="n">
        <v>11200</v>
      </c>
      <c r="F750" s="35" t="n">
        <v>0</v>
      </c>
    </row>
    <row r="751" customFormat="false" ht="57" hidden="false" customHeight="true" outlineLevel="0" collapsed="false">
      <c r="A751" s="36" t="s">
        <v>1941</v>
      </c>
      <c r="B751" s="37" t="s">
        <v>1206</v>
      </c>
      <c r="C751" s="37" t="s">
        <v>2223</v>
      </c>
      <c r="D751" s="24" t="n">
        <v>11200</v>
      </c>
      <c r="E751" s="24" t="n">
        <v>11200</v>
      </c>
      <c r="F751" s="38" t="n">
        <v>0</v>
      </c>
    </row>
    <row r="752" customFormat="false" ht="79.5" hidden="false" customHeight="true" outlineLevel="0" collapsed="false">
      <c r="A752" s="33" t="s">
        <v>2224</v>
      </c>
      <c r="B752" s="21" t="s">
        <v>1206</v>
      </c>
      <c r="C752" s="21" t="s">
        <v>2225</v>
      </c>
      <c r="D752" s="22" t="n">
        <v>16039800</v>
      </c>
      <c r="E752" s="22" t="n">
        <v>16039800</v>
      </c>
      <c r="F752" s="35" t="n">
        <v>0</v>
      </c>
    </row>
    <row r="753" customFormat="false" ht="23.25" hidden="false" customHeight="true" outlineLevel="0" collapsed="false">
      <c r="A753" s="36" t="s">
        <v>1716</v>
      </c>
      <c r="B753" s="37" t="s">
        <v>1206</v>
      </c>
      <c r="C753" s="37" t="s">
        <v>2226</v>
      </c>
      <c r="D753" s="24" t="n">
        <v>16039800</v>
      </c>
      <c r="E753" s="24" t="n">
        <v>16039800</v>
      </c>
      <c r="F753" s="38" t="n">
        <v>0</v>
      </c>
    </row>
    <row r="754" customFormat="false" ht="79.5" hidden="false" customHeight="true" outlineLevel="0" collapsed="false">
      <c r="A754" s="33" t="s">
        <v>2227</v>
      </c>
      <c r="B754" s="21" t="s">
        <v>1206</v>
      </c>
      <c r="C754" s="21" t="s">
        <v>2228</v>
      </c>
      <c r="D754" s="22" t="n">
        <v>361165113.43</v>
      </c>
      <c r="E754" s="22" t="n">
        <v>359373584.57</v>
      </c>
      <c r="F754" s="35" t="n">
        <v>1791528.86</v>
      </c>
    </row>
    <row r="755" customFormat="false" ht="34.5" hidden="false" customHeight="true" outlineLevel="0" collapsed="false">
      <c r="A755" s="33" t="s">
        <v>2229</v>
      </c>
      <c r="B755" s="21" t="s">
        <v>1206</v>
      </c>
      <c r="C755" s="21" t="s">
        <v>2230</v>
      </c>
      <c r="D755" s="22" t="n">
        <v>343213213.43</v>
      </c>
      <c r="E755" s="22" t="n">
        <v>341581284.57</v>
      </c>
      <c r="F755" s="35" t="n">
        <v>1631928.86</v>
      </c>
    </row>
    <row r="756" customFormat="false" ht="34.5" hidden="false" customHeight="true" outlineLevel="0" collapsed="false">
      <c r="A756" s="33" t="s">
        <v>2231</v>
      </c>
      <c r="B756" s="21" t="s">
        <v>1206</v>
      </c>
      <c r="C756" s="21" t="s">
        <v>2232</v>
      </c>
      <c r="D756" s="22" t="n">
        <v>159952213.43</v>
      </c>
      <c r="E756" s="22" t="n">
        <v>159172830.78</v>
      </c>
      <c r="F756" s="35" t="n">
        <v>779382.65</v>
      </c>
    </row>
    <row r="757" customFormat="false" ht="15" hidden="false" customHeight="true" outlineLevel="0" collapsed="false">
      <c r="A757" s="36" t="s">
        <v>1225</v>
      </c>
      <c r="B757" s="37" t="s">
        <v>1206</v>
      </c>
      <c r="C757" s="37" t="s">
        <v>2233</v>
      </c>
      <c r="D757" s="24" t="n">
        <v>65389306.85</v>
      </c>
      <c r="E757" s="24" t="n">
        <v>65389257.52</v>
      </c>
      <c r="F757" s="38" t="n">
        <v>49.33</v>
      </c>
    </row>
    <row r="758" customFormat="false" ht="57" hidden="false" customHeight="true" outlineLevel="0" collapsed="false">
      <c r="A758" s="36" t="s">
        <v>1941</v>
      </c>
      <c r="B758" s="37" t="s">
        <v>1206</v>
      </c>
      <c r="C758" s="37" t="s">
        <v>2234</v>
      </c>
      <c r="D758" s="24" t="n">
        <v>41413600</v>
      </c>
      <c r="E758" s="24" t="n">
        <v>41413600</v>
      </c>
      <c r="F758" s="38" t="n">
        <v>0</v>
      </c>
    </row>
    <row r="759" customFormat="false" ht="23.25" hidden="false" customHeight="true" outlineLevel="0" collapsed="false">
      <c r="A759" s="36" t="s">
        <v>1716</v>
      </c>
      <c r="B759" s="37" t="s">
        <v>1206</v>
      </c>
      <c r="C759" s="37" t="s">
        <v>2235</v>
      </c>
      <c r="D759" s="24" t="n">
        <v>53149306.58</v>
      </c>
      <c r="E759" s="24" t="n">
        <v>52369973.26</v>
      </c>
      <c r="F759" s="38" t="n">
        <v>779333.32</v>
      </c>
    </row>
    <row r="760" customFormat="false" ht="79.5" hidden="false" customHeight="true" outlineLevel="0" collapsed="false">
      <c r="A760" s="33" t="s">
        <v>2236</v>
      </c>
      <c r="B760" s="21" t="s">
        <v>1206</v>
      </c>
      <c r="C760" s="21" t="s">
        <v>2237</v>
      </c>
      <c r="D760" s="22" t="n">
        <v>72503300</v>
      </c>
      <c r="E760" s="22" t="n">
        <v>71812389.8</v>
      </c>
      <c r="F760" s="35" t="n">
        <v>690910.2</v>
      </c>
    </row>
    <row r="761" customFormat="false" ht="15" hidden="false" customHeight="true" outlineLevel="0" collapsed="false">
      <c r="A761" s="36" t="s">
        <v>1225</v>
      </c>
      <c r="B761" s="37" t="s">
        <v>1206</v>
      </c>
      <c r="C761" s="37" t="s">
        <v>2238</v>
      </c>
      <c r="D761" s="24" t="n">
        <v>64792400</v>
      </c>
      <c r="E761" s="24" t="n">
        <v>64101529.2</v>
      </c>
      <c r="F761" s="38" t="n">
        <v>690870.8</v>
      </c>
    </row>
    <row r="762" customFormat="false" ht="57" hidden="false" customHeight="true" outlineLevel="0" collapsed="false">
      <c r="A762" s="36" t="s">
        <v>1941</v>
      </c>
      <c r="B762" s="37" t="s">
        <v>1206</v>
      </c>
      <c r="C762" s="37" t="s">
        <v>2239</v>
      </c>
      <c r="D762" s="24" t="n">
        <v>7710900</v>
      </c>
      <c r="E762" s="24" t="n">
        <v>7710860.6</v>
      </c>
      <c r="F762" s="38" t="n">
        <v>39.4</v>
      </c>
    </row>
    <row r="763" customFormat="false" ht="34.5" hidden="false" customHeight="true" outlineLevel="0" collapsed="false">
      <c r="A763" s="33" t="s">
        <v>2240</v>
      </c>
      <c r="B763" s="21" t="s">
        <v>1206</v>
      </c>
      <c r="C763" s="21" t="s">
        <v>2241</v>
      </c>
      <c r="D763" s="22" t="n">
        <v>110757700</v>
      </c>
      <c r="E763" s="22" t="n">
        <v>110596063.99</v>
      </c>
      <c r="F763" s="35" t="n">
        <v>161636.01</v>
      </c>
    </row>
    <row r="764" customFormat="false" ht="15" hidden="false" customHeight="true" outlineLevel="0" collapsed="false">
      <c r="A764" s="36" t="s">
        <v>1225</v>
      </c>
      <c r="B764" s="37" t="s">
        <v>1206</v>
      </c>
      <c r="C764" s="37" t="s">
        <v>2242</v>
      </c>
      <c r="D764" s="24" t="n">
        <v>10341700</v>
      </c>
      <c r="E764" s="24" t="n">
        <v>10180097.89</v>
      </c>
      <c r="F764" s="38" t="n">
        <v>161602.11</v>
      </c>
    </row>
    <row r="765" customFormat="false" ht="57" hidden="false" customHeight="true" outlineLevel="0" collapsed="false">
      <c r="A765" s="36" t="s">
        <v>1941</v>
      </c>
      <c r="B765" s="37" t="s">
        <v>1206</v>
      </c>
      <c r="C765" s="37" t="s">
        <v>2243</v>
      </c>
      <c r="D765" s="24" t="n">
        <v>100416000</v>
      </c>
      <c r="E765" s="24" t="n">
        <v>100415966.1</v>
      </c>
      <c r="F765" s="38" t="n">
        <v>33.9</v>
      </c>
    </row>
    <row r="766" customFormat="false" ht="79.5" hidden="false" customHeight="true" outlineLevel="0" collapsed="false">
      <c r="A766" s="33" t="s">
        <v>2244</v>
      </c>
      <c r="B766" s="21" t="s">
        <v>1206</v>
      </c>
      <c r="C766" s="21" t="s">
        <v>2245</v>
      </c>
      <c r="D766" s="22" t="n">
        <v>7692300</v>
      </c>
      <c r="E766" s="22" t="n">
        <v>7692300</v>
      </c>
      <c r="F766" s="35" t="n">
        <v>0</v>
      </c>
    </row>
    <row r="767" customFormat="false" ht="68.25" hidden="false" customHeight="true" outlineLevel="0" collapsed="false">
      <c r="A767" s="33" t="s">
        <v>2246</v>
      </c>
      <c r="B767" s="21" t="s">
        <v>1206</v>
      </c>
      <c r="C767" s="21" t="s">
        <v>2247</v>
      </c>
      <c r="D767" s="22" t="n">
        <v>7692300</v>
      </c>
      <c r="E767" s="22" t="n">
        <v>7692300</v>
      </c>
      <c r="F767" s="35" t="n">
        <v>0</v>
      </c>
    </row>
    <row r="768" customFormat="false" ht="57" hidden="false" customHeight="true" outlineLevel="0" collapsed="false">
      <c r="A768" s="36" t="s">
        <v>1941</v>
      </c>
      <c r="B768" s="37" t="s">
        <v>1206</v>
      </c>
      <c r="C768" s="37" t="s">
        <v>2248</v>
      </c>
      <c r="D768" s="24" t="n">
        <v>7692300</v>
      </c>
      <c r="E768" s="24" t="n">
        <v>7692300</v>
      </c>
      <c r="F768" s="38" t="n">
        <v>0</v>
      </c>
    </row>
    <row r="769" customFormat="false" ht="45.75" hidden="false" customHeight="true" outlineLevel="0" collapsed="false">
      <c r="A769" s="33" t="s">
        <v>2249</v>
      </c>
      <c r="B769" s="21" t="s">
        <v>1206</v>
      </c>
      <c r="C769" s="21" t="s">
        <v>2250</v>
      </c>
      <c r="D769" s="22" t="n">
        <v>759600</v>
      </c>
      <c r="E769" s="22" t="n">
        <v>600000</v>
      </c>
      <c r="F769" s="35" t="n">
        <v>159600</v>
      </c>
    </row>
    <row r="770" customFormat="false" ht="34.5" hidden="false" customHeight="true" outlineLevel="0" collapsed="false">
      <c r="A770" s="33" t="s">
        <v>2251</v>
      </c>
      <c r="B770" s="21" t="s">
        <v>1206</v>
      </c>
      <c r="C770" s="21" t="s">
        <v>2252</v>
      </c>
      <c r="D770" s="22" t="n">
        <v>759600</v>
      </c>
      <c r="E770" s="22" t="n">
        <v>600000</v>
      </c>
      <c r="F770" s="35" t="n">
        <v>159600</v>
      </c>
    </row>
    <row r="771" customFormat="false" ht="15" hidden="false" customHeight="true" outlineLevel="0" collapsed="false">
      <c r="A771" s="36" t="s">
        <v>1225</v>
      </c>
      <c r="B771" s="37" t="s">
        <v>1206</v>
      </c>
      <c r="C771" s="37" t="s">
        <v>2253</v>
      </c>
      <c r="D771" s="24" t="n">
        <v>759600</v>
      </c>
      <c r="E771" s="24" t="n">
        <v>600000</v>
      </c>
      <c r="F771" s="38" t="n">
        <v>159600</v>
      </c>
    </row>
    <row r="772" customFormat="false" ht="34.5" hidden="false" customHeight="true" outlineLevel="0" collapsed="false">
      <c r="A772" s="33" t="s">
        <v>2254</v>
      </c>
      <c r="B772" s="21" t="s">
        <v>1206</v>
      </c>
      <c r="C772" s="21" t="s">
        <v>2255</v>
      </c>
      <c r="D772" s="22" t="n">
        <v>9500000</v>
      </c>
      <c r="E772" s="22" t="n">
        <v>9500000</v>
      </c>
      <c r="F772" s="35" t="n">
        <v>0</v>
      </c>
    </row>
    <row r="773" customFormat="false" ht="45.75" hidden="false" customHeight="true" outlineLevel="0" collapsed="false">
      <c r="A773" s="33" t="s">
        <v>2256</v>
      </c>
      <c r="B773" s="21" t="s">
        <v>1206</v>
      </c>
      <c r="C773" s="21" t="s">
        <v>2257</v>
      </c>
      <c r="D773" s="22" t="n">
        <v>9500000</v>
      </c>
      <c r="E773" s="22" t="n">
        <v>9500000</v>
      </c>
      <c r="F773" s="35" t="n">
        <v>0</v>
      </c>
    </row>
    <row r="774" customFormat="false" ht="15" hidden="false" customHeight="true" outlineLevel="0" collapsed="false">
      <c r="A774" s="36" t="s">
        <v>1225</v>
      </c>
      <c r="B774" s="37" t="s">
        <v>1206</v>
      </c>
      <c r="C774" s="37" t="s">
        <v>2258</v>
      </c>
      <c r="D774" s="24" t="n">
        <v>9500000</v>
      </c>
      <c r="E774" s="24" t="n">
        <v>9500000</v>
      </c>
      <c r="F774" s="38" t="n">
        <v>0</v>
      </c>
    </row>
    <row r="775" customFormat="false" ht="57" hidden="false" customHeight="true" outlineLevel="0" collapsed="false">
      <c r="A775" s="33" t="s">
        <v>2259</v>
      </c>
      <c r="B775" s="21" t="s">
        <v>1206</v>
      </c>
      <c r="C775" s="21" t="s">
        <v>2260</v>
      </c>
      <c r="D775" s="22" t="n">
        <v>38115000</v>
      </c>
      <c r="E775" s="22" t="n">
        <v>38108027.46</v>
      </c>
      <c r="F775" s="35" t="n">
        <v>6972.54</v>
      </c>
    </row>
    <row r="776" customFormat="false" ht="57" hidden="false" customHeight="true" outlineLevel="0" collapsed="false">
      <c r="A776" s="33" t="s">
        <v>2261</v>
      </c>
      <c r="B776" s="21" t="s">
        <v>1206</v>
      </c>
      <c r="C776" s="21" t="s">
        <v>2262</v>
      </c>
      <c r="D776" s="22" t="n">
        <v>38115000</v>
      </c>
      <c r="E776" s="22" t="n">
        <v>38108027.46</v>
      </c>
      <c r="F776" s="35" t="n">
        <v>6972.54</v>
      </c>
    </row>
    <row r="777" customFormat="false" ht="57" hidden="false" customHeight="true" outlineLevel="0" collapsed="false">
      <c r="A777" s="33" t="s">
        <v>2263</v>
      </c>
      <c r="B777" s="21" t="s">
        <v>1206</v>
      </c>
      <c r="C777" s="21" t="s">
        <v>2264</v>
      </c>
      <c r="D777" s="22" t="n">
        <v>38115000</v>
      </c>
      <c r="E777" s="22" t="n">
        <v>38108027.46</v>
      </c>
      <c r="F777" s="35" t="n">
        <v>6972.54</v>
      </c>
    </row>
    <row r="778" customFormat="false" ht="15" hidden="false" customHeight="true" outlineLevel="0" collapsed="false">
      <c r="A778" s="36" t="s">
        <v>1225</v>
      </c>
      <c r="B778" s="37" t="s">
        <v>1206</v>
      </c>
      <c r="C778" s="37" t="s">
        <v>2265</v>
      </c>
      <c r="D778" s="24" t="n">
        <v>38115000</v>
      </c>
      <c r="E778" s="24" t="n">
        <v>38108027.46</v>
      </c>
      <c r="F778" s="38" t="n">
        <v>6972.54</v>
      </c>
    </row>
    <row r="779" customFormat="false" ht="23.25" hidden="false" customHeight="true" outlineLevel="0" collapsed="false">
      <c r="A779" s="33" t="s">
        <v>1213</v>
      </c>
      <c r="B779" s="21" t="s">
        <v>1206</v>
      </c>
      <c r="C779" s="21" t="s">
        <v>2266</v>
      </c>
      <c r="D779" s="22" t="n">
        <v>490821130.06</v>
      </c>
      <c r="E779" s="22" t="n">
        <v>444550897.3</v>
      </c>
      <c r="F779" s="35" t="n">
        <v>46270232.76</v>
      </c>
    </row>
    <row r="780" customFormat="false" ht="23.25" hidden="false" customHeight="true" outlineLevel="0" collapsed="false">
      <c r="A780" s="33" t="s">
        <v>1432</v>
      </c>
      <c r="B780" s="21" t="s">
        <v>1206</v>
      </c>
      <c r="C780" s="21" t="s">
        <v>2267</v>
      </c>
      <c r="D780" s="22" t="n">
        <v>238569130.06</v>
      </c>
      <c r="E780" s="22" t="n">
        <v>197105597.52</v>
      </c>
      <c r="F780" s="35" t="n">
        <v>41463532.54</v>
      </c>
    </row>
    <row r="781" customFormat="false" ht="15" hidden="false" customHeight="true" outlineLevel="0" collapsed="false">
      <c r="A781" s="36" t="s">
        <v>1225</v>
      </c>
      <c r="B781" s="37" t="s">
        <v>1206</v>
      </c>
      <c r="C781" s="37" t="s">
        <v>2268</v>
      </c>
      <c r="D781" s="24" t="n">
        <v>47837250.06</v>
      </c>
      <c r="E781" s="24" t="n">
        <v>47837250.06</v>
      </c>
      <c r="F781" s="38" t="n">
        <v>0</v>
      </c>
    </row>
    <row r="782" customFormat="false" ht="23.25" hidden="false" customHeight="true" outlineLevel="0" collapsed="false">
      <c r="A782" s="36" t="s">
        <v>1716</v>
      </c>
      <c r="B782" s="37" t="s">
        <v>1206</v>
      </c>
      <c r="C782" s="37" t="s">
        <v>2269</v>
      </c>
      <c r="D782" s="24" t="n">
        <v>190731880</v>
      </c>
      <c r="E782" s="24" t="n">
        <v>149268347.46</v>
      </c>
      <c r="F782" s="38" t="n">
        <v>41463532.54</v>
      </c>
    </row>
    <row r="783" customFormat="false" ht="57" hidden="false" customHeight="true" outlineLevel="0" collapsed="false">
      <c r="A783" s="33" t="s">
        <v>2270</v>
      </c>
      <c r="B783" s="21" t="s">
        <v>1206</v>
      </c>
      <c r="C783" s="21" t="s">
        <v>2271</v>
      </c>
      <c r="D783" s="22" t="n">
        <v>252252000</v>
      </c>
      <c r="E783" s="22" t="n">
        <v>247445299.78</v>
      </c>
      <c r="F783" s="35" t="n">
        <v>4806700.22</v>
      </c>
    </row>
    <row r="784" customFormat="false" ht="23.25" hidden="false" customHeight="true" outlineLevel="0" collapsed="false">
      <c r="A784" s="36" t="s">
        <v>1217</v>
      </c>
      <c r="B784" s="37" t="s">
        <v>1206</v>
      </c>
      <c r="C784" s="37" t="s">
        <v>2272</v>
      </c>
      <c r="D784" s="24" t="n">
        <v>152093300</v>
      </c>
      <c r="E784" s="24" t="n">
        <v>152093299.67</v>
      </c>
      <c r="F784" s="38" t="n">
        <v>0.33</v>
      </c>
    </row>
    <row r="785" customFormat="false" ht="34.5" hidden="false" customHeight="true" outlineLevel="0" collapsed="false">
      <c r="A785" s="36" t="s">
        <v>1219</v>
      </c>
      <c r="B785" s="37" t="s">
        <v>1206</v>
      </c>
      <c r="C785" s="37" t="s">
        <v>2273</v>
      </c>
      <c r="D785" s="24" t="n">
        <v>1061200</v>
      </c>
      <c r="E785" s="24" t="n">
        <v>1042553.1</v>
      </c>
      <c r="F785" s="38" t="n">
        <v>18646.9</v>
      </c>
    </row>
    <row r="786" customFormat="false" ht="57" hidden="false" customHeight="true" outlineLevel="0" collapsed="false">
      <c r="A786" s="36" t="s">
        <v>1221</v>
      </c>
      <c r="B786" s="37" t="s">
        <v>1206</v>
      </c>
      <c r="C786" s="37" t="s">
        <v>2274</v>
      </c>
      <c r="D786" s="24" t="n">
        <v>45762200</v>
      </c>
      <c r="E786" s="24" t="n">
        <v>45684551.79</v>
      </c>
      <c r="F786" s="38" t="n">
        <v>77648.21</v>
      </c>
    </row>
    <row r="787" customFormat="false" ht="34.5" hidden="false" customHeight="true" outlineLevel="0" collapsed="false">
      <c r="A787" s="36" t="s">
        <v>1223</v>
      </c>
      <c r="B787" s="37" t="s">
        <v>1206</v>
      </c>
      <c r="C787" s="37" t="s">
        <v>2275</v>
      </c>
      <c r="D787" s="24" t="n">
        <v>7533800</v>
      </c>
      <c r="E787" s="24" t="n">
        <v>7018919.28</v>
      </c>
      <c r="F787" s="38" t="n">
        <v>514880.72</v>
      </c>
    </row>
    <row r="788" customFormat="false" ht="15" hidden="false" customHeight="true" outlineLevel="0" collapsed="false">
      <c r="A788" s="36" t="s">
        <v>1225</v>
      </c>
      <c r="B788" s="37" t="s">
        <v>1206</v>
      </c>
      <c r="C788" s="37" t="s">
        <v>2276</v>
      </c>
      <c r="D788" s="24" t="n">
        <v>44963200</v>
      </c>
      <c r="E788" s="24" t="n">
        <v>40879269.09</v>
      </c>
      <c r="F788" s="38" t="n">
        <v>4083930.91</v>
      </c>
    </row>
    <row r="789" customFormat="false" ht="15" hidden="false" customHeight="true" outlineLevel="0" collapsed="false">
      <c r="A789" s="36" t="s">
        <v>1249</v>
      </c>
      <c r="B789" s="37" t="s">
        <v>1206</v>
      </c>
      <c r="C789" s="37" t="s">
        <v>2277</v>
      </c>
      <c r="D789" s="24" t="n">
        <v>838300</v>
      </c>
      <c r="E789" s="24" t="n">
        <v>726706.85</v>
      </c>
      <c r="F789" s="38" t="n">
        <v>111593.15</v>
      </c>
    </row>
    <row r="790" customFormat="false" ht="15" hidden="false" customHeight="true" outlineLevel="0" collapsed="false">
      <c r="A790" s="33" t="s">
        <v>2278</v>
      </c>
      <c r="B790" s="21" t="s">
        <v>1206</v>
      </c>
      <c r="C790" s="21" t="s">
        <v>2279</v>
      </c>
      <c r="D790" s="22" t="n">
        <v>7368229478.92</v>
      </c>
      <c r="E790" s="22" t="n">
        <v>6930872703.77</v>
      </c>
      <c r="F790" s="35" t="n">
        <v>437356775.15</v>
      </c>
    </row>
    <row r="791" customFormat="false" ht="45.75" hidden="false" customHeight="true" outlineLevel="0" collapsed="false">
      <c r="A791" s="33" t="s">
        <v>2280</v>
      </c>
      <c r="B791" s="21" t="s">
        <v>1206</v>
      </c>
      <c r="C791" s="21" t="s">
        <v>2281</v>
      </c>
      <c r="D791" s="22" t="n">
        <v>468800000</v>
      </c>
      <c r="E791" s="22" t="n">
        <v>336505430.85</v>
      </c>
      <c r="F791" s="35" t="n">
        <v>132294569.15</v>
      </c>
    </row>
    <row r="792" customFormat="false" ht="34.5" hidden="false" customHeight="true" outlineLevel="0" collapsed="false">
      <c r="A792" s="33" t="s">
        <v>2282</v>
      </c>
      <c r="B792" s="21" t="s">
        <v>1206</v>
      </c>
      <c r="C792" s="21" t="s">
        <v>2283</v>
      </c>
      <c r="D792" s="22" t="n">
        <v>468800000</v>
      </c>
      <c r="E792" s="22" t="n">
        <v>336505430.85</v>
      </c>
      <c r="F792" s="35" t="n">
        <v>132294569.15</v>
      </c>
    </row>
    <row r="793" customFormat="false" ht="34.5" hidden="false" customHeight="true" outlineLevel="0" collapsed="false">
      <c r="A793" s="33" t="s">
        <v>2284</v>
      </c>
      <c r="B793" s="21" t="s">
        <v>1206</v>
      </c>
      <c r="C793" s="21" t="s">
        <v>2285</v>
      </c>
      <c r="D793" s="22" t="n">
        <v>468800000</v>
      </c>
      <c r="E793" s="22" t="n">
        <v>336505430.85</v>
      </c>
      <c r="F793" s="35" t="n">
        <v>132294569.15</v>
      </c>
    </row>
    <row r="794" customFormat="false" ht="45.75" hidden="false" customHeight="true" outlineLevel="0" collapsed="false">
      <c r="A794" s="36" t="s">
        <v>2196</v>
      </c>
      <c r="B794" s="37" t="s">
        <v>1206</v>
      </c>
      <c r="C794" s="37" t="s">
        <v>2286</v>
      </c>
      <c r="D794" s="24" t="n">
        <v>468800000</v>
      </c>
      <c r="E794" s="24" t="n">
        <v>336505430.85</v>
      </c>
      <c r="F794" s="38" t="n">
        <v>132294569.15</v>
      </c>
    </row>
    <row r="795" customFormat="false" ht="68.25" hidden="false" customHeight="true" outlineLevel="0" collapsed="false">
      <c r="A795" s="33" t="s">
        <v>2287</v>
      </c>
      <c r="B795" s="21" t="s">
        <v>1206</v>
      </c>
      <c r="C795" s="21" t="s">
        <v>2288</v>
      </c>
      <c r="D795" s="22" t="n">
        <v>5650480270.31</v>
      </c>
      <c r="E795" s="22" t="n">
        <v>5449003427.96</v>
      </c>
      <c r="F795" s="35" t="n">
        <v>201476842.35</v>
      </c>
    </row>
    <row r="796" customFormat="false" ht="45.75" hidden="false" customHeight="true" outlineLevel="0" collapsed="false">
      <c r="A796" s="33" t="s">
        <v>2289</v>
      </c>
      <c r="B796" s="21" t="s">
        <v>1206</v>
      </c>
      <c r="C796" s="21" t="s">
        <v>2290</v>
      </c>
      <c r="D796" s="22" t="n">
        <v>809657359.4</v>
      </c>
      <c r="E796" s="22" t="n">
        <v>809657359.4</v>
      </c>
      <c r="F796" s="35" t="n">
        <v>0</v>
      </c>
    </row>
    <row r="797" customFormat="false" ht="79.5" hidden="false" customHeight="true" outlineLevel="0" collapsed="false">
      <c r="A797" s="33" t="s">
        <v>2291</v>
      </c>
      <c r="B797" s="21" t="s">
        <v>1206</v>
      </c>
      <c r="C797" s="21" t="s">
        <v>2292</v>
      </c>
      <c r="D797" s="22" t="n">
        <v>809657359.4</v>
      </c>
      <c r="E797" s="22" t="n">
        <v>809657359.4</v>
      </c>
      <c r="F797" s="35" t="n">
        <v>0</v>
      </c>
    </row>
    <row r="798" customFormat="false" ht="57" hidden="false" customHeight="true" outlineLevel="0" collapsed="false">
      <c r="A798" s="36" t="s">
        <v>2048</v>
      </c>
      <c r="B798" s="37" t="s">
        <v>1206</v>
      </c>
      <c r="C798" s="37" t="s">
        <v>2293</v>
      </c>
      <c r="D798" s="24" t="n">
        <v>809657359.4</v>
      </c>
      <c r="E798" s="24" t="n">
        <v>809657359.4</v>
      </c>
      <c r="F798" s="38" t="n">
        <v>0</v>
      </c>
    </row>
    <row r="799" customFormat="false" ht="90.75" hidden="false" customHeight="true" outlineLevel="0" collapsed="false">
      <c r="A799" s="33" t="s">
        <v>2294</v>
      </c>
      <c r="B799" s="21" t="s">
        <v>1206</v>
      </c>
      <c r="C799" s="21" t="s">
        <v>2295</v>
      </c>
      <c r="D799" s="22" t="n">
        <v>1016598323.8</v>
      </c>
      <c r="E799" s="22" t="n">
        <v>1016235315.4</v>
      </c>
      <c r="F799" s="35" t="n">
        <v>363008.4</v>
      </c>
    </row>
    <row r="800" customFormat="false" ht="135.75" hidden="false" customHeight="true" outlineLevel="0" collapsed="false">
      <c r="A800" s="33" t="s">
        <v>2296</v>
      </c>
      <c r="B800" s="21" t="s">
        <v>1206</v>
      </c>
      <c r="C800" s="21" t="s">
        <v>2297</v>
      </c>
      <c r="D800" s="22" t="n">
        <v>1016598323.8</v>
      </c>
      <c r="E800" s="22" t="n">
        <v>1016235315.4</v>
      </c>
      <c r="F800" s="35" t="n">
        <v>363008.4</v>
      </c>
    </row>
    <row r="801" customFormat="false" ht="57" hidden="false" customHeight="true" outlineLevel="0" collapsed="false">
      <c r="A801" s="36" t="s">
        <v>2048</v>
      </c>
      <c r="B801" s="37" t="s">
        <v>1206</v>
      </c>
      <c r="C801" s="37" t="s">
        <v>2298</v>
      </c>
      <c r="D801" s="24" t="n">
        <v>1016598323.8</v>
      </c>
      <c r="E801" s="24" t="n">
        <v>1016235315.4</v>
      </c>
      <c r="F801" s="38" t="n">
        <v>363008.4</v>
      </c>
    </row>
    <row r="802" customFormat="false" ht="90.75" hidden="false" customHeight="true" outlineLevel="0" collapsed="false">
      <c r="A802" s="33" t="s">
        <v>2299</v>
      </c>
      <c r="B802" s="21" t="s">
        <v>1206</v>
      </c>
      <c r="C802" s="21" t="s">
        <v>2300</v>
      </c>
      <c r="D802" s="22" t="n">
        <v>1355692150.4</v>
      </c>
      <c r="E802" s="22" t="n">
        <v>1341397693.9</v>
      </c>
      <c r="F802" s="35" t="n">
        <v>14294456.5</v>
      </c>
    </row>
    <row r="803" customFormat="false" ht="79.5" hidden="false" customHeight="true" outlineLevel="0" collapsed="false">
      <c r="A803" s="33" t="s">
        <v>2301</v>
      </c>
      <c r="B803" s="21" t="s">
        <v>1206</v>
      </c>
      <c r="C803" s="21" t="s">
        <v>2302</v>
      </c>
      <c r="D803" s="22" t="n">
        <v>22151430.4</v>
      </c>
      <c r="E803" s="22" t="n">
        <v>19395543.94</v>
      </c>
      <c r="F803" s="35" t="n">
        <v>2755886.46</v>
      </c>
    </row>
    <row r="804" customFormat="false" ht="15" hidden="false" customHeight="true" outlineLevel="0" collapsed="false">
      <c r="A804" s="36" t="s">
        <v>1225</v>
      </c>
      <c r="B804" s="37" t="s">
        <v>1206</v>
      </c>
      <c r="C804" s="37" t="s">
        <v>2303</v>
      </c>
      <c r="D804" s="24" t="n">
        <v>22151430.4</v>
      </c>
      <c r="E804" s="24" t="n">
        <v>19395543.94</v>
      </c>
      <c r="F804" s="38" t="n">
        <v>2755886.46</v>
      </c>
    </row>
    <row r="805" customFormat="false" ht="45.75" hidden="false" customHeight="true" outlineLevel="0" collapsed="false">
      <c r="A805" s="33" t="s">
        <v>2304</v>
      </c>
      <c r="B805" s="21" t="s">
        <v>1206</v>
      </c>
      <c r="C805" s="21" t="s">
        <v>2305</v>
      </c>
      <c r="D805" s="22" t="n">
        <v>1333540720</v>
      </c>
      <c r="E805" s="22" t="n">
        <v>1322002149.96</v>
      </c>
      <c r="F805" s="35" t="n">
        <v>11538570.04</v>
      </c>
    </row>
    <row r="806" customFormat="false" ht="45.75" hidden="false" customHeight="true" outlineLevel="0" collapsed="false">
      <c r="A806" s="36" t="s">
        <v>1610</v>
      </c>
      <c r="B806" s="37" t="s">
        <v>1206</v>
      </c>
      <c r="C806" s="37" t="s">
        <v>2306</v>
      </c>
      <c r="D806" s="24" t="n">
        <v>1333540720</v>
      </c>
      <c r="E806" s="24" t="n">
        <v>1322002149.96</v>
      </c>
      <c r="F806" s="38" t="n">
        <v>11538570.04</v>
      </c>
    </row>
    <row r="807" customFormat="false" ht="68.25" hidden="false" customHeight="true" outlineLevel="0" collapsed="false">
      <c r="A807" s="33" t="s">
        <v>2307</v>
      </c>
      <c r="B807" s="21" t="s">
        <v>1206</v>
      </c>
      <c r="C807" s="21" t="s">
        <v>2308</v>
      </c>
      <c r="D807" s="22" t="n">
        <v>1735911629.71</v>
      </c>
      <c r="E807" s="22" t="n">
        <v>1733725094.71</v>
      </c>
      <c r="F807" s="35" t="n">
        <v>2186535</v>
      </c>
    </row>
    <row r="808" customFormat="false" ht="135.75" hidden="false" customHeight="true" outlineLevel="0" collapsed="false">
      <c r="A808" s="33" t="s">
        <v>2309</v>
      </c>
      <c r="B808" s="21" t="s">
        <v>1206</v>
      </c>
      <c r="C808" s="21" t="s">
        <v>2310</v>
      </c>
      <c r="D808" s="22" t="n">
        <v>1735911629.71</v>
      </c>
      <c r="E808" s="22" t="n">
        <v>1733725094.71</v>
      </c>
      <c r="F808" s="35" t="n">
        <v>2186535</v>
      </c>
    </row>
    <row r="809" customFormat="false" ht="45.75" hidden="false" customHeight="true" outlineLevel="0" collapsed="false">
      <c r="A809" s="36" t="s">
        <v>1610</v>
      </c>
      <c r="B809" s="37" t="s">
        <v>1206</v>
      </c>
      <c r="C809" s="37" t="s">
        <v>2311</v>
      </c>
      <c r="D809" s="24" t="n">
        <v>1735911629.71</v>
      </c>
      <c r="E809" s="24" t="n">
        <v>1733725094.71</v>
      </c>
      <c r="F809" s="38" t="n">
        <v>2186535</v>
      </c>
    </row>
    <row r="810" customFormat="false" ht="90.75" hidden="false" customHeight="true" outlineLevel="0" collapsed="false">
      <c r="A810" s="33" t="s">
        <v>2312</v>
      </c>
      <c r="B810" s="21" t="s">
        <v>1206</v>
      </c>
      <c r="C810" s="21" t="s">
        <v>2313</v>
      </c>
      <c r="D810" s="22" t="n">
        <v>552620807</v>
      </c>
      <c r="E810" s="22" t="n">
        <v>547987964.55</v>
      </c>
      <c r="F810" s="35" t="n">
        <v>4632842.45</v>
      </c>
    </row>
    <row r="811" customFormat="false" ht="57" hidden="false" customHeight="true" outlineLevel="0" collapsed="false">
      <c r="A811" s="33" t="s">
        <v>2314</v>
      </c>
      <c r="B811" s="21" t="s">
        <v>1206</v>
      </c>
      <c r="C811" s="21" t="s">
        <v>2315</v>
      </c>
      <c r="D811" s="22" t="n">
        <v>552620807</v>
      </c>
      <c r="E811" s="22" t="n">
        <v>547987964.55</v>
      </c>
      <c r="F811" s="35" t="n">
        <v>4632842.45</v>
      </c>
    </row>
    <row r="812" customFormat="false" ht="57" hidden="false" customHeight="true" outlineLevel="0" collapsed="false">
      <c r="A812" s="36" t="s">
        <v>2048</v>
      </c>
      <c r="B812" s="37" t="s">
        <v>1206</v>
      </c>
      <c r="C812" s="37" t="s">
        <v>2316</v>
      </c>
      <c r="D812" s="24" t="n">
        <v>552620807</v>
      </c>
      <c r="E812" s="24" t="n">
        <v>547987964.55</v>
      </c>
      <c r="F812" s="38" t="n">
        <v>4632842.45</v>
      </c>
    </row>
    <row r="813" customFormat="false" ht="23.25" hidden="false" customHeight="true" outlineLevel="0" collapsed="false">
      <c r="A813" s="33" t="s">
        <v>2317</v>
      </c>
      <c r="B813" s="21" t="s">
        <v>1206</v>
      </c>
      <c r="C813" s="21" t="s">
        <v>2318</v>
      </c>
      <c r="D813" s="22" t="n">
        <v>180000000</v>
      </c>
      <c r="E813" s="22" t="n">
        <v>0</v>
      </c>
      <c r="F813" s="35" t="n">
        <v>180000000</v>
      </c>
    </row>
    <row r="814" customFormat="false" ht="45.75" hidden="false" customHeight="true" outlineLevel="0" collapsed="false">
      <c r="A814" s="33" t="s">
        <v>2319</v>
      </c>
      <c r="B814" s="21" t="s">
        <v>1206</v>
      </c>
      <c r="C814" s="21" t="s">
        <v>2320</v>
      </c>
      <c r="D814" s="22" t="n">
        <v>180000000</v>
      </c>
      <c r="E814" s="22" t="n">
        <v>0</v>
      </c>
      <c r="F814" s="35" t="n">
        <v>180000000</v>
      </c>
    </row>
    <row r="815" customFormat="false" ht="45.75" hidden="false" customHeight="true" outlineLevel="0" collapsed="false">
      <c r="A815" s="36" t="s">
        <v>2196</v>
      </c>
      <c r="B815" s="37" t="s">
        <v>1206</v>
      </c>
      <c r="C815" s="37" t="s">
        <v>2321</v>
      </c>
      <c r="D815" s="24" t="n">
        <v>180000000</v>
      </c>
      <c r="E815" s="24" t="n">
        <v>0</v>
      </c>
      <c r="F815" s="38" t="n">
        <v>180000000</v>
      </c>
    </row>
    <row r="816" customFormat="false" ht="23.25" hidden="false" customHeight="true" outlineLevel="0" collapsed="false">
      <c r="A816" s="33" t="s">
        <v>1213</v>
      </c>
      <c r="B816" s="21" t="s">
        <v>1206</v>
      </c>
      <c r="C816" s="21" t="s">
        <v>2322</v>
      </c>
      <c r="D816" s="22" t="n">
        <v>1248949208.61</v>
      </c>
      <c r="E816" s="22" t="n">
        <v>1145363844.96</v>
      </c>
      <c r="F816" s="35" t="n">
        <v>103585363.65</v>
      </c>
    </row>
    <row r="817" customFormat="false" ht="34.5" hidden="false" customHeight="true" outlineLevel="0" collapsed="false">
      <c r="A817" s="33" t="s">
        <v>1215</v>
      </c>
      <c r="B817" s="21" t="s">
        <v>1206</v>
      </c>
      <c r="C817" s="21" t="s">
        <v>2323</v>
      </c>
      <c r="D817" s="22" t="n">
        <v>92736887.97</v>
      </c>
      <c r="E817" s="22" t="n">
        <v>92267060.91</v>
      </c>
      <c r="F817" s="35" t="n">
        <v>469827.06</v>
      </c>
    </row>
    <row r="818" customFormat="false" ht="23.25" hidden="false" customHeight="true" outlineLevel="0" collapsed="false">
      <c r="A818" s="36" t="s">
        <v>1217</v>
      </c>
      <c r="B818" s="37" t="s">
        <v>1206</v>
      </c>
      <c r="C818" s="37" t="s">
        <v>2324</v>
      </c>
      <c r="D818" s="24" t="n">
        <v>65289700</v>
      </c>
      <c r="E818" s="24" t="n">
        <v>65289700</v>
      </c>
      <c r="F818" s="38" t="n">
        <v>0</v>
      </c>
    </row>
    <row r="819" customFormat="false" ht="34.5" hidden="false" customHeight="true" outlineLevel="0" collapsed="false">
      <c r="A819" s="36" t="s">
        <v>1219</v>
      </c>
      <c r="B819" s="37" t="s">
        <v>1206</v>
      </c>
      <c r="C819" s="37" t="s">
        <v>2325</v>
      </c>
      <c r="D819" s="24" t="n">
        <v>2557629</v>
      </c>
      <c r="E819" s="24" t="n">
        <v>2557254.7</v>
      </c>
      <c r="F819" s="38" t="n">
        <v>374.3</v>
      </c>
    </row>
    <row r="820" customFormat="false" ht="57" hidden="false" customHeight="true" outlineLevel="0" collapsed="false">
      <c r="A820" s="36" t="s">
        <v>1221</v>
      </c>
      <c r="B820" s="37" t="s">
        <v>1206</v>
      </c>
      <c r="C820" s="37" t="s">
        <v>2326</v>
      </c>
      <c r="D820" s="24" t="n">
        <v>18597371</v>
      </c>
      <c r="E820" s="24" t="n">
        <v>18558368.45</v>
      </c>
      <c r="F820" s="38" t="n">
        <v>39002.55</v>
      </c>
    </row>
    <row r="821" customFormat="false" ht="34.5" hidden="false" customHeight="true" outlineLevel="0" collapsed="false">
      <c r="A821" s="36" t="s">
        <v>1223</v>
      </c>
      <c r="B821" s="37" t="s">
        <v>1206</v>
      </c>
      <c r="C821" s="37" t="s">
        <v>2327</v>
      </c>
      <c r="D821" s="24" t="n">
        <v>3359074.97</v>
      </c>
      <c r="E821" s="24" t="n">
        <v>3133052.37</v>
      </c>
      <c r="F821" s="38" t="n">
        <v>226022.6</v>
      </c>
    </row>
    <row r="822" customFormat="false" ht="15" hidden="false" customHeight="true" outlineLevel="0" collapsed="false">
      <c r="A822" s="36" t="s">
        <v>1225</v>
      </c>
      <c r="B822" s="37" t="s">
        <v>1206</v>
      </c>
      <c r="C822" s="37" t="s">
        <v>2328</v>
      </c>
      <c r="D822" s="24" t="n">
        <v>2102240</v>
      </c>
      <c r="E822" s="24" t="n">
        <v>1898812.39</v>
      </c>
      <c r="F822" s="38" t="n">
        <v>203427.61</v>
      </c>
    </row>
    <row r="823" customFormat="false" ht="34.5" hidden="false" customHeight="true" outlineLevel="0" collapsed="false">
      <c r="A823" s="36" t="s">
        <v>1342</v>
      </c>
      <c r="B823" s="37" t="s">
        <v>1206</v>
      </c>
      <c r="C823" s="37" t="s">
        <v>2329</v>
      </c>
      <c r="D823" s="24" t="n">
        <v>829873</v>
      </c>
      <c r="E823" s="24" t="n">
        <v>829873</v>
      </c>
      <c r="F823" s="38" t="n">
        <v>0</v>
      </c>
    </row>
    <row r="824" customFormat="false" ht="15" hidden="false" customHeight="true" outlineLevel="0" collapsed="false">
      <c r="A824" s="36" t="s">
        <v>1252</v>
      </c>
      <c r="B824" s="37" t="s">
        <v>1206</v>
      </c>
      <c r="C824" s="37" t="s">
        <v>2330</v>
      </c>
      <c r="D824" s="24" t="n">
        <v>500</v>
      </c>
      <c r="E824" s="24" t="n">
        <v>0</v>
      </c>
      <c r="F824" s="38" t="n">
        <v>500</v>
      </c>
    </row>
    <row r="825" customFormat="false" ht="15" hidden="false" customHeight="true" outlineLevel="0" collapsed="false">
      <c r="A825" s="36" t="s">
        <v>1229</v>
      </c>
      <c r="B825" s="37" t="s">
        <v>1206</v>
      </c>
      <c r="C825" s="37" t="s">
        <v>2331</v>
      </c>
      <c r="D825" s="24" t="n">
        <v>500</v>
      </c>
      <c r="E825" s="24" t="n">
        <v>0</v>
      </c>
      <c r="F825" s="38" t="n">
        <v>500</v>
      </c>
    </row>
    <row r="826" customFormat="false" ht="34.5" hidden="false" customHeight="true" outlineLevel="0" collapsed="false">
      <c r="A826" s="33" t="s">
        <v>1488</v>
      </c>
      <c r="B826" s="21" t="s">
        <v>1206</v>
      </c>
      <c r="C826" s="21" t="s">
        <v>2332</v>
      </c>
      <c r="D826" s="22" t="n">
        <v>19295100</v>
      </c>
      <c r="E826" s="22" t="n">
        <v>0</v>
      </c>
      <c r="F826" s="35" t="n">
        <v>19295100</v>
      </c>
    </row>
    <row r="827" customFormat="false" ht="15" hidden="false" customHeight="true" outlineLevel="0" collapsed="false">
      <c r="A827" s="36" t="s">
        <v>1373</v>
      </c>
      <c r="B827" s="37" t="s">
        <v>1206</v>
      </c>
      <c r="C827" s="37" t="s">
        <v>2333</v>
      </c>
      <c r="D827" s="24" t="n">
        <v>9310828</v>
      </c>
      <c r="E827" s="24" t="n">
        <v>0</v>
      </c>
      <c r="F827" s="38" t="n">
        <v>9310828</v>
      </c>
    </row>
    <row r="828" customFormat="false" ht="45.75" hidden="false" customHeight="true" outlineLevel="0" collapsed="false">
      <c r="A828" s="36" t="s">
        <v>1377</v>
      </c>
      <c r="B828" s="37" t="s">
        <v>1206</v>
      </c>
      <c r="C828" s="37" t="s">
        <v>2334</v>
      </c>
      <c r="D828" s="24" t="n">
        <v>2811908</v>
      </c>
      <c r="E828" s="24" t="n">
        <v>0</v>
      </c>
      <c r="F828" s="38" t="n">
        <v>2811908</v>
      </c>
    </row>
    <row r="829" customFormat="false" ht="34.5" hidden="false" customHeight="true" outlineLevel="0" collapsed="false">
      <c r="A829" s="36" t="s">
        <v>1223</v>
      </c>
      <c r="B829" s="37" t="s">
        <v>1206</v>
      </c>
      <c r="C829" s="37" t="s">
        <v>2335</v>
      </c>
      <c r="D829" s="24" t="n">
        <v>2352264</v>
      </c>
      <c r="E829" s="24" t="n">
        <v>0</v>
      </c>
      <c r="F829" s="38" t="n">
        <v>2352264</v>
      </c>
    </row>
    <row r="830" customFormat="false" ht="15" hidden="false" customHeight="true" outlineLevel="0" collapsed="false">
      <c r="A830" s="36" t="s">
        <v>1225</v>
      </c>
      <c r="B830" s="37" t="s">
        <v>1206</v>
      </c>
      <c r="C830" s="37" t="s">
        <v>2336</v>
      </c>
      <c r="D830" s="24" t="n">
        <v>4820100</v>
      </c>
      <c r="E830" s="24" t="n">
        <v>0</v>
      </c>
      <c r="F830" s="38" t="n">
        <v>4820100</v>
      </c>
    </row>
    <row r="831" customFormat="false" ht="57" hidden="false" customHeight="true" outlineLevel="0" collapsed="false">
      <c r="A831" s="33" t="s">
        <v>2337</v>
      </c>
      <c r="B831" s="21" t="s">
        <v>1206</v>
      </c>
      <c r="C831" s="21" t="s">
        <v>2338</v>
      </c>
      <c r="D831" s="22" t="n">
        <v>49899100</v>
      </c>
      <c r="E831" s="22" t="n">
        <v>49899000</v>
      </c>
      <c r="F831" s="35" t="n">
        <v>100</v>
      </c>
    </row>
    <row r="832" customFormat="false" ht="15" hidden="false" customHeight="true" outlineLevel="0" collapsed="false">
      <c r="A832" s="36" t="s">
        <v>1225</v>
      </c>
      <c r="B832" s="37" t="s">
        <v>1206</v>
      </c>
      <c r="C832" s="37" t="s">
        <v>2339</v>
      </c>
      <c r="D832" s="24" t="n">
        <v>49899100</v>
      </c>
      <c r="E832" s="24" t="n">
        <v>49899000</v>
      </c>
      <c r="F832" s="38" t="n">
        <v>100</v>
      </c>
    </row>
    <row r="833" customFormat="false" ht="23.25" hidden="false" customHeight="true" outlineLevel="0" collapsed="false">
      <c r="A833" s="33" t="s">
        <v>1432</v>
      </c>
      <c r="B833" s="21" t="s">
        <v>1206</v>
      </c>
      <c r="C833" s="21" t="s">
        <v>2340</v>
      </c>
      <c r="D833" s="22" t="n">
        <v>81880356</v>
      </c>
      <c r="E833" s="22" t="n">
        <v>16005381.1</v>
      </c>
      <c r="F833" s="35" t="n">
        <v>65874974.9</v>
      </c>
    </row>
    <row r="834" customFormat="false" ht="15" hidden="false" customHeight="true" outlineLevel="0" collapsed="false">
      <c r="A834" s="36" t="s">
        <v>1225</v>
      </c>
      <c r="B834" s="37" t="s">
        <v>1206</v>
      </c>
      <c r="C834" s="37" t="s">
        <v>2341</v>
      </c>
      <c r="D834" s="24" t="n">
        <v>81880356</v>
      </c>
      <c r="E834" s="24" t="n">
        <v>16005381.1</v>
      </c>
      <c r="F834" s="38" t="n">
        <v>65874974.9</v>
      </c>
    </row>
    <row r="835" customFormat="false" ht="79.5" hidden="false" customHeight="true" outlineLevel="0" collapsed="false">
      <c r="A835" s="33" t="s">
        <v>2342</v>
      </c>
      <c r="B835" s="21" t="s">
        <v>1206</v>
      </c>
      <c r="C835" s="21" t="s">
        <v>2343</v>
      </c>
      <c r="D835" s="22" t="n">
        <v>1410400</v>
      </c>
      <c r="E835" s="22" t="n">
        <v>1270400</v>
      </c>
      <c r="F835" s="35" t="n">
        <v>140000</v>
      </c>
    </row>
    <row r="836" customFormat="false" ht="23.25" hidden="false" customHeight="true" outlineLevel="0" collapsed="false">
      <c r="A836" s="36" t="s">
        <v>1217</v>
      </c>
      <c r="B836" s="37" t="s">
        <v>1206</v>
      </c>
      <c r="C836" s="37" t="s">
        <v>2344</v>
      </c>
      <c r="D836" s="24" t="n">
        <v>1081605.28</v>
      </c>
      <c r="E836" s="24" t="n">
        <v>974703.73</v>
      </c>
      <c r="F836" s="38" t="n">
        <v>106901.55</v>
      </c>
    </row>
    <row r="837" customFormat="false" ht="57" hidden="false" customHeight="true" outlineLevel="0" collapsed="false">
      <c r="A837" s="36" t="s">
        <v>1221</v>
      </c>
      <c r="B837" s="37" t="s">
        <v>1206</v>
      </c>
      <c r="C837" s="37" t="s">
        <v>2345</v>
      </c>
      <c r="D837" s="24" t="n">
        <v>324329.28</v>
      </c>
      <c r="E837" s="24" t="n">
        <v>291230.83</v>
      </c>
      <c r="F837" s="38" t="n">
        <v>33098.45</v>
      </c>
    </row>
    <row r="838" customFormat="false" ht="15" hidden="false" customHeight="true" outlineLevel="0" collapsed="false">
      <c r="A838" s="36" t="s">
        <v>1225</v>
      </c>
      <c r="B838" s="37" t="s">
        <v>1206</v>
      </c>
      <c r="C838" s="37" t="s">
        <v>2346</v>
      </c>
      <c r="D838" s="24" t="n">
        <v>4465.44</v>
      </c>
      <c r="E838" s="24" t="n">
        <v>4465.44</v>
      </c>
      <c r="F838" s="38" t="n">
        <v>0</v>
      </c>
    </row>
    <row r="839" customFormat="false" ht="45.75" hidden="false" customHeight="true" outlineLevel="0" collapsed="false">
      <c r="A839" s="33" t="s">
        <v>1236</v>
      </c>
      <c r="B839" s="21" t="s">
        <v>1206</v>
      </c>
      <c r="C839" s="21" t="s">
        <v>2347</v>
      </c>
      <c r="D839" s="22" t="n">
        <v>3727364.64</v>
      </c>
      <c r="E839" s="22" t="n">
        <v>3700595.41</v>
      </c>
      <c r="F839" s="35" t="n">
        <v>26769.23</v>
      </c>
    </row>
    <row r="840" customFormat="false" ht="23.25" hidden="false" customHeight="true" outlineLevel="0" collapsed="false">
      <c r="A840" s="36" t="s">
        <v>1217</v>
      </c>
      <c r="B840" s="37" t="s">
        <v>1206</v>
      </c>
      <c r="C840" s="37" t="s">
        <v>2348</v>
      </c>
      <c r="D840" s="24" t="n">
        <v>3190629</v>
      </c>
      <c r="E840" s="24" t="n">
        <v>3190629</v>
      </c>
      <c r="F840" s="38" t="n">
        <v>0</v>
      </c>
    </row>
    <row r="841" customFormat="false" ht="57" hidden="false" customHeight="true" outlineLevel="0" collapsed="false">
      <c r="A841" s="36" t="s">
        <v>1221</v>
      </c>
      <c r="B841" s="37" t="s">
        <v>1206</v>
      </c>
      <c r="C841" s="37" t="s">
        <v>2349</v>
      </c>
      <c r="D841" s="24" t="n">
        <v>536735.64</v>
      </c>
      <c r="E841" s="24" t="n">
        <v>509966.41</v>
      </c>
      <c r="F841" s="38" t="n">
        <v>26769.23</v>
      </c>
    </row>
    <row r="842" customFormat="false" ht="68.25" hidden="false" customHeight="true" outlineLevel="0" collapsed="false">
      <c r="A842" s="33" t="s">
        <v>2350</v>
      </c>
      <c r="B842" s="21" t="s">
        <v>1206</v>
      </c>
      <c r="C842" s="21" t="s">
        <v>2351</v>
      </c>
      <c r="D842" s="22" t="n">
        <v>1000000000</v>
      </c>
      <c r="E842" s="22" t="n">
        <v>982221407.54</v>
      </c>
      <c r="F842" s="35" t="n">
        <v>17778592.46</v>
      </c>
    </row>
    <row r="843" customFormat="false" ht="15" hidden="false" customHeight="true" outlineLevel="0" collapsed="false">
      <c r="A843" s="36" t="s">
        <v>949</v>
      </c>
      <c r="B843" s="37" t="s">
        <v>1206</v>
      </c>
      <c r="C843" s="37" t="s">
        <v>2352</v>
      </c>
      <c r="D843" s="24" t="n">
        <v>1000000000</v>
      </c>
      <c r="E843" s="24" t="n">
        <v>982221407.54</v>
      </c>
      <c r="F843" s="38" t="n">
        <v>17778592.46</v>
      </c>
    </row>
    <row r="844" customFormat="false" ht="23.25" hidden="false" customHeight="true" outlineLevel="0" collapsed="false">
      <c r="A844" s="33" t="s">
        <v>2353</v>
      </c>
      <c r="B844" s="21" t="s">
        <v>1206</v>
      </c>
      <c r="C844" s="21" t="s">
        <v>2354</v>
      </c>
      <c r="D844" s="22" t="n">
        <v>31376204546.42</v>
      </c>
      <c r="E844" s="22" t="n">
        <v>29259993898.27</v>
      </c>
      <c r="F844" s="35" t="n">
        <v>2116210648.15</v>
      </c>
    </row>
    <row r="845" customFormat="false" ht="45.75" hidden="false" customHeight="true" outlineLevel="0" collapsed="false">
      <c r="A845" s="33" t="s">
        <v>2355</v>
      </c>
      <c r="B845" s="21" t="s">
        <v>1206</v>
      </c>
      <c r="C845" s="21" t="s">
        <v>2356</v>
      </c>
      <c r="D845" s="22" t="n">
        <v>250000000</v>
      </c>
      <c r="E845" s="22" t="n">
        <v>212403092.3</v>
      </c>
      <c r="F845" s="35" t="n">
        <v>37596907.7</v>
      </c>
    </row>
    <row r="846" customFormat="false" ht="68.25" hidden="false" customHeight="true" outlineLevel="0" collapsed="false">
      <c r="A846" s="33" t="s">
        <v>2357</v>
      </c>
      <c r="B846" s="21" t="s">
        <v>1206</v>
      </c>
      <c r="C846" s="21" t="s">
        <v>2358</v>
      </c>
      <c r="D846" s="22" t="n">
        <v>250000000</v>
      </c>
      <c r="E846" s="22" t="n">
        <v>212403092.3</v>
      </c>
      <c r="F846" s="35" t="n">
        <v>37596907.7</v>
      </c>
    </row>
    <row r="847" customFormat="false" ht="113.25" hidden="false" customHeight="true" outlineLevel="0" collapsed="false">
      <c r="A847" s="33" t="s">
        <v>2359</v>
      </c>
      <c r="B847" s="21" t="s">
        <v>1206</v>
      </c>
      <c r="C847" s="21" t="s">
        <v>2360</v>
      </c>
      <c r="D847" s="22" t="n">
        <v>250000000</v>
      </c>
      <c r="E847" s="22" t="n">
        <v>212403092.3</v>
      </c>
      <c r="F847" s="35" t="n">
        <v>37596907.7</v>
      </c>
    </row>
    <row r="848" customFormat="false" ht="57" hidden="false" customHeight="true" outlineLevel="0" collapsed="false">
      <c r="A848" s="36" t="s">
        <v>2048</v>
      </c>
      <c r="B848" s="37" t="s">
        <v>1206</v>
      </c>
      <c r="C848" s="37" t="s">
        <v>2361</v>
      </c>
      <c r="D848" s="24" t="n">
        <v>250000000</v>
      </c>
      <c r="E848" s="24" t="n">
        <v>212403092.3</v>
      </c>
      <c r="F848" s="38" t="n">
        <v>37596907.7</v>
      </c>
    </row>
    <row r="849" customFormat="false" ht="57" hidden="false" customHeight="true" outlineLevel="0" collapsed="false">
      <c r="A849" s="33" t="s">
        <v>1810</v>
      </c>
      <c r="B849" s="21" t="s">
        <v>1206</v>
      </c>
      <c r="C849" s="21" t="s">
        <v>2362</v>
      </c>
      <c r="D849" s="22" t="n">
        <v>812003200</v>
      </c>
      <c r="E849" s="22" t="n">
        <v>784723354.34</v>
      </c>
      <c r="F849" s="35" t="n">
        <v>27279845.66</v>
      </c>
    </row>
    <row r="850" customFormat="false" ht="45.75" hidden="false" customHeight="true" outlineLevel="0" collapsed="false">
      <c r="A850" s="33" t="s">
        <v>2363</v>
      </c>
      <c r="B850" s="21" t="s">
        <v>1206</v>
      </c>
      <c r="C850" s="21" t="s">
        <v>2364</v>
      </c>
      <c r="D850" s="22" t="n">
        <v>393003200</v>
      </c>
      <c r="E850" s="22" t="n">
        <v>365725078.31</v>
      </c>
      <c r="F850" s="35" t="n">
        <v>27278121.69</v>
      </c>
    </row>
    <row r="851" customFormat="false" ht="34.5" hidden="false" customHeight="true" outlineLevel="0" collapsed="false">
      <c r="A851" s="33" t="s">
        <v>1371</v>
      </c>
      <c r="B851" s="21" t="s">
        <v>1206</v>
      </c>
      <c r="C851" s="21" t="s">
        <v>2365</v>
      </c>
      <c r="D851" s="22" t="n">
        <v>232380200</v>
      </c>
      <c r="E851" s="22" t="n">
        <v>212489333.97</v>
      </c>
      <c r="F851" s="35" t="n">
        <v>19890866.03</v>
      </c>
    </row>
    <row r="852" customFormat="false" ht="15" hidden="false" customHeight="true" outlineLevel="0" collapsed="false">
      <c r="A852" s="36" t="s">
        <v>1373</v>
      </c>
      <c r="B852" s="37" t="s">
        <v>1206</v>
      </c>
      <c r="C852" s="37" t="s">
        <v>2366</v>
      </c>
      <c r="D852" s="24" t="n">
        <v>120123100</v>
      </c>
      <c r="E852" s="24" t="n">
        <v>120121572.41</v>
      </c>
      <c r="F852" s="38" t="n">
        <v>1527.59</v>
      </c>
    </row>
    <row r="853" customFormat="false" ht="23.25" hidden="false" customHeight="true" outlineLevel="0" collapsed="false">
      <c r="A853" s="36" t="s">
        <v>1375</v>
      </c>
      <c r="B853" s="37" t="s">
        <v>1206</v>
      </c>
      <c r="C853" s="37" t="s">
        <v>2367</v>
      </c>
      <c r="D853" s="24" t="n">
        <v>111040</v>
      </c>
      <c r="E853" s="24" t="n">
        <v>111040</v>
      </c>
      <c r="F853" s="38" t="n">
        <v>0</v>
      </c>
    </row>
    <row r="854" customFormat="false" ht="45.75" hidden="false" customHeight="true" outlineLevel="0" collapsed="false">
      <c r="A854" s="36" t="s">
        <v>1377</v>
      </c>
      <c r="B854" s="37" t="s">
        <v>1206</v>
      </c>
      <c r="C854" s="37" t="s">
        <v>2368</v>
      </c>
      <c r="D854" s="24" t="n">
        <v>36036224</v>
      </c>
      <c r="E854" s="24" t="n">
        <v>36036224</v>
      </c>
      <c r="F854" s="38" t="n">
        <v>0</v>
      </c>
    </row>
    <row r="855" customFormat="false" ht="34.5" hidden="false" customHeight="true" outlineLevel="0" collapsed="false">
      <c r="A855" s="36" t="s">
        <v>1223</v>
      </c>
      <c r="B855" s="37" t="s">
        <v>1206</v>
      </c>
      <c r="C855" s="37" t="s">
        <v>2369</v>
      </c>
      <c r="D855" s="24" t="n">
        <v>4319789</v>
      </c>
      <c r="E855" s="24" t="n">
        <v>4198675.95</v>
      </c>
      <c r="F855" s="38" t="n">
        <v>121113.05</v>
      </c>
    </row>
    <row r="856" customFormat="false" ht="34.5" hidden="false" customHeight="true" outlineLevel="0" collapsed="false">
      <c r="A856" s="36" t="s">
        <v>1338</v>
      </c>
      <c r="B856" s="37" t="s">
        <v>1206</v>
      </c>
      <c r="C856" s="37" t="s">
        <v>2370</v>
      </c>
      <c r="D856" s="24" t="n">
        <v>27149485</v>
      </c>
      <c r="E856" s="24" t="n">
        <v>15936370.31</v>
      </c>
      <c r="F856" s="38" t="n">
        <v>11213114.69</v>
      </c>
    </row>
    <row r="857" customFormat="false" ht="15" hidden="false" customHeight="true" outlineLevel="0" collapsed="false">
      <c r="A857" s="36" t="s">
        <v>1225</v>
      </c>
      <c r="B857" s="37" t="s">
        <v>1206</v>
      </c>
      <c r="C857" s="37" t="s">
        <v>2371</v>
      </c>
      <c r="D857" s="24" t="n">
        <v>39474226</v>
      </c>
      <c r="E857" s="24" t="n">
        <v>31998683.56</v>
      </c>
      <c r="F857" s="38" t="n">
        <v>7475542.44</v>
      </c>
    </row>
    <row r="858" customFormat="false" ht="15" hidden="false" customHeight="true" outlineLevel="0" collapsed="false">
      <c r="A858" s="36" t="s">
        <v>1249</v>
      </c>
      <c r="B858" s="37" t="s">
        <v>1206</v>
      </c>
      <c r="C858" s="37" t="s">
        <v>2372</v>
      </c>
      <c r="D858" s="24" t="n">
        <v>4042500</v>
      </c>
      <c r="E858" s="24" t="n">
        <v>3188855.8</v>
      </c>
      <c r="F858" s="38" t="n">
        <v>853644.2</v>
      </c>
    </row>
    <row r="859" customFormat="false" ht="34.5" hidden="false" customHeight="true" outlineLevel="0" collapsed="false">
      <c r="A859" s="36" t="s">
        <v>1227</v>
      </c>
      <c r="B859" s="37" t="s">
        <v>1206</v>
      </c>
      <c r="C859" s="37" t="s">
        <v>2373</v>
      </c>
      <c r="D859" s="24" t="n">
        <v>3836</v>
      </c>
      <c r="E859" s="24" t="n">
        <v>3835.2</v>
      </c>
      <c r="F859" s="38" t="n">
        <v>0.8</v>
      </c>
    </row>
    <row r="860" customFormat="false" ht="34.5" hidden="false" customHeight="true" outlineLevel="0" collapsed="false">
      <c r="A860" s="36" t="s">
        <v>1342</v>
      </c>
      <c r="B860" s="37" t="s">
        <v>1206</v>
      </c>
      <c r="C860" s="37" t="s">
        <v>2374</v>
      </c>
      <c r="D860" s="24" t="n">
        <v>184800</v>
      </c>
      <c r="E860" s="24" t="n">
        <v>145389.5</v>
      </c>
      <c r="F860" s="38" t="n">
        <v>39410.5</v>
      </c>
    </row>
    <row r="861" customFormat="false" ht="23.25" hidden="false" customHeight="true" outlineLevel="0" collapsed="false">
      <c r="A861" s="36" t="s">
        <v>1344</v>
      </c>
      <c r="B861" s="37" t="s">
        <v>1206</v>
      </c>
      <c r="C861" s="37" t="s">
        <v>2375</v>
      </c>
      <c r="D861" s="24" t="n">
        <v>639300</v>
      </c>
      <c r="E861" s="24" t="n">
        <v>611277.42</v>
      </c>
      <c r="F861" s="38" t="n">
        <v>28022.58</v>
      </c>
    </row>
    <row r="862" customFormat="false" ht="15" hidden="false" customHeight="true" outlineLevel="0" collapsed="false">
      <c r="A862" s="36" t="s">
        <v>1252</v>
      </c>
      <c r="B862" s="37" t="s">
        <v>1206</v>
      </c>
      <c r="C862" s="37" t="s">
        <v>2376</v>
      </c>
      <c r="D862" s="24" t="n">
        <v>285900</v>
      </c>
      <c r="E862" s="24" t="n">
        <v>129813</v>
      </c>
      <c r="F862" s="38" t="n">
        <v>156087</v>
      </c>
    </row>
    <row r="863" customFormat="false" ht="15" hidden="false" customHeight="true" outlineLevel="0" collapsed="false">
      <c r="A863" s="36" t="s">
        <v>1229</v>
      </c>
      <c r="B863" s="37" t="s">
        <v>1206</v>
      </c>
      <c r="C863" s="37" t="s">
        <v>2377</v>
      </c>
      <c r="D863" s="24" t="n">
        <v>10000</v>
      </c>
      <c r="E863" s="24" t="n">
        <v>7596.82</v>
      </c>
      <c r="F863" s="38" t="n">
        <v>2403.18</v>
      </c>
    </row>
    <row r="864" customFormat="false" ht="90.75" hidden="false" customHeight="true" outlineLevel="0" collapsed="false">
      <c r="A864" s="33" t="s">
        <v>2378</v>
      </c>
      <c r="B864" s="21" t="s">
        <v>1206</v>
      </c>
      <c r="C864" s="21" t="s">
        <v>2379</v>
      </c>
      <c r="D864" s="22" t="n">
        <v>160623000</v>
      </c>
      <c r="E864" s="22" t="n">
        <v>153235744.34</v>
      </c>
      <c r="F864" s="35" t="n">
        <v>7387255.66</v>
      </c>
    </row>
    <row r="865" customFormat="false" ht="34.5" hidden="false" customHeight="true" outlineLevel="0" collapsed="false">
      <c r="A865" s="36" t="s">
        <v>1223</v>
      </c>
      <c r="B865" s="37" t="s">
        <v>1206</v>
      </c>
      <c r="C865" s="37" t="s">
        <v>2380</v>
      </c>
      <c r="D865" s="24" t="n">
        <v>15235865.6</v>
      </c>
      <c r="E865" s="24" t="n">
        <v>13935213.08</v>
      </c>
      <c r="F865" s="38" t="n">
        <v>1300652.52</v>
      </c>
    </row>
    <row r="866" customFormat="false" ht="15" hidden="false" customHeight="true" outlineLevel="0" collapsed="false">
      <c r="A866" s="36" t="s">
        <v>1225</v>
      </c>
      <c r="B866" s="37" t="s">
        <v>1206</v>
      </c>
      <c r="C866" s="37" t="s">
        <v>2381</v>
      </c>
      <c r="D866" s="24" t="n">
        <v>143005534.4</v>
      </c>
      <c r="E866" s="24" t="n">
        <v>137567586.51</v>
      </c>
      <c r="F866" s="38" t="n">
        <v>5437947.89</v>
      </c>
    </row>
    <row r="867" customFormat="false" ht="15" hidden="false" customHeight="true" outlineLevel="0" collapsed="false">
      <c r="A867" s="36" t="s">
        <v>1249</v>
      </c>
      <c r="B867" s="37" t="s">
        <v>1206</v>
      </c>
      <c r="C867" s="37" t="s">
        <v>2382</v>
      </c>
      <c r="D867" s="24" t="n">
        <v>2381600</v>
      </c>
      <c r="E867" s="24" t="n">
        <v>1732944.75</v>
      </c>
      <c r="F867" s="38" t="n">
        <v>648655.25</v>
      </c>
    </row>
    <row r="868" customFormat="false" ht="34.5" hidden="false" customHeight="true" outlineLevel="0" collapsed="false">
      <c r="A868" s="33" t="s">
        <v>2383</v>
      </c>
      <c r="B868" s="21" t="s">
        <v>1206</v>
      </c>
      <c r="C868" s="21" t="s">
        <v>2384</v>
      </c>
      <c r="D868" s="22" t="n">
        <v>419000000</v>
      </c>
      <c r="E868" s="22" t="n">
        <v>418998276.03</v>
      </c>
      <c r="F868" s="35" t="n">
        <v>1723.97</v>
      </c>
    </row>
    <row r="869" customFormat="false" ht="57" hidden="false" customHeight="true" outlineLevel="0" collapsed="false">
      <c r="A869" s="33" t="s">
        <v>2385</v>
      </c>
      <c r="B869" s="21" t="s">
        <v>1206</v>
      </c>
      <c r="C869" s="21" t="s">
        <v>2386</v>
      </c>
      <c r="D869" s="22" t="n">
        <v>419000000</v>
      </c>
      <c r="E869" s="22" t="n">
        <v>418998276.03</v>
      </c>
      <c r="F869" s="35" t="n">
        <v>1723.97</v>
      </c>
    </row>
    <row r="870" customFormat="false" ht="15" hidden="false" customHeight="true" outlineLevel="0" collapsed="false">
      <c r="A870" s="36" t="s">
        <v>1225</v>
      </c>
      <c r="B870" s="37" t="s">
        <v>1206</v>
      </c>
      <c r="C870" s="37" t="s">
        <v>2387</v>
      </c>
      <c r="D870" s="24" t="n">
        <v>419000000</v>
      </c>
      <c r="E870" s="24" t="n">
        <v>418998276.03</v>
      </c>
      <c r="F870" s="38" t="n">
        <v>1723.97</v>
      </c>
    </row>
    <row r="871" customFormat="false" ht="68.25" hidden="false" customHeight="true" outlineLevel="0" collapsed="false">
      <c r="A871" s="33" t="s">
        <v>2388</v>
      </c>
      <c r="B871" s="21" t="s">
        <v>1206</v>
      </c>
      <c r="C871" s="21" t="s">
        <v>2389</v>
      </c>
      <c r="D871" s="22" t="n">
        <v>1463411900</v>
      </c>
      <c r="E871" s="22" t="n">
        <v>869233309.49</v>
      </c>
      <c r="F871" s="35" t="n">
        <v>594178590.51</v>
      </c>
    </row>
    <row r="872" customFormat="false" ht="45.75" hidden="false" customHeight="true" outlineLevel="0" collapsed="false">
      <c r="A872" s="33" t="s">
        <v>2390</v>
      </c>
      <c r="B872" s="21" t="s">
        <v>1206</v>
      </c>
      <c r="C872" s="21" t="s">
        <v>2391</v>
      </c>
      <c r="D872" s="22" t="n">
        <v>208360000</v>
      </c>
      <c r="E872" s="22" t="n">
        <v>204651718.79</v>
      </c>
      <c r="F872" s="35" t="n">
        <v>3708281.21</v>
      </c>
    </row>
    <row r="873" customFormat="false" ht="45.75" hidden="false" customHeight="true" outlineLevel="0" collapsed="false">
      <c r="A873" s="33" t="s">
        <v>2392</v>
      </c>
      <c r="B873" s="21" t="s">
        <v>1206</v>
      </c>
      <c r="C873" s="21" t="s">
        <v>2393</v>
      </c>
      <c r="D873" s="22" t="n">
        <v>208360000</v>
      </c>
      <c r="E873" s="22" t="n">
        <v>204651718.79</v>
      </c>
      <c r="F873" s="35" t="n">
        <v>3708281.21</v>
      </c>
    </row>
    <row r="874" customFormat="false" ht="15" hidden="false" customHeight="true" outlineLevel="0" collapsed="false">
      <c r="A874" s="36" t="s">
        <v>1225</v>
      </c>
      <c r="B874" s="37" t="s">
        <v>1206</v>
      </c>
      <c r="C874" s="37" t="s">
        <v>2394</v>
      </c>
      <c r="D874" s="24" t="n">
        <v>208360000</v>
      </c>
      <c r="E874" s="24" t="n">
        <v>204651718.79</v>
      </c>
      <c r="F874" s="38" t="n">
        <v>3708281.21</v>
      </c>
    </row>
    <row r="875" customFormat="false" ht="79.5" hidden="false" customHeight="true" outlineLevel="0" collapsed="false">
      <c r="A875" s="33" t="s">
        <v>2395</v>
      </c>
      <c r="B875" s="21" t="s">
        <v>1206</v>
      </c>
      <c r="C875" s="21" t="s">
        <v>2396</v>
      </c>
      <c r="D875" s="22" t="n">
        <v>1074369500</v>
      </c>
      <c r="E875" s="22" t="n">
        <v>497982590.7</v>
      </c>
      <c r="F875" s="35" t="n">
        <v>576386909.3</v>
      </c>
    </row>
    <row r="876" customFormat="false" ht="45.75" hidden="false" customHeight="true" outlineLevel="0" collapsed="false">
      <c r="A876" s="33" t="s">
        <v>2397</v>
      </c>
      <c r="B876" s="21" t="s">
        <v>1206</v>
      </c>
      <c r="C876" s="21" t="s">
        <v>2398</v>
      </c>
      <c r="D876" s="22" t="n">
        <v>1074369500</v>
      </c>
      <c r="E876" s="22" t="n">
        <v>497982590.7</v>
      </c>
      <c r="F876" s="35" t="n">
        <v>576386909.3</v>
      </c>
    </row>
    <row r="877" customFormat="false" ht="34.5" hidden="false" customHeight="true" outlineLevel="0" collapsed="false">
      <c r="A877" s="36" t="s">
        <v>1338</v>
      </c>
      <c r="B877" s="37" t="s">
        <v>1206</v>
      </c>
      <c r="C877" s="37" t="s">
        <v>2399</v>
      </c>
      <c r="D877" s="24" t="n">
        <v>520717360</v>
      </c>
      <c r="E877" s="24" t="n">
        <v>282792701.07</v>
      </c>
      <c r="F877" s="38" t="n">
        <v>237924658.93</v>
      </c>
    </row>
    <row r="878" customFormat="false" ht="15" hidden="false" customHeight="true" outlineLevel="0" collapsed="false">
      <c r="A878" s="36" t="s">
        <v>1225</v>
      </c>
      <c r="B878" s="37" t="s">
        <v>1206</v>
      </c>
      <c r="C878" s="37" t="s">
        <v>2400</v>
      </c>
      <c r="D878" s="24" t="n">
        <v>278103840</v>
      </c>
      <c r="E878" s="24" t="n">
        <v>159734055.87</v>
      </c>
      <c r="F878" s="38" t="n">
        <v>118369784.13</v>
      </c>
    </row>
    <row r="879" customFormat="false" ht="45.75" hidden="false" customHeight="true" outlineLevel="0" collapsed="false">
      <c r="A879" s="36" t="s">
        <v>1833</v>
      </c>
      <c r="B879" s="37" t="s">
        <v>1206</v>
      </c>
      <c r="C879" s="37" t="s">
        <v>2401</v>
      </c>
      <c r="D879" s="24" t="n">
        <v>275548300</v>
      </c>
      <c r="E879" s="24" t="n">
        <v>55455833.76</v>
      </c>
      <c r="F879" s="38" t="n">
        <v>220092466.24</v>
      </c>
    </row>
    <row r="880" customFormat="false" ht="34.5" hidden="false" customHeight="true" outlineLevel="0" collapsed="false">
      <c r="A880" s="33" t="s">
        <v>2383</v>
      </c>
      <c r="B880" s="21" t="s">
        <v>1206</v>
      </c>
      <c r="C880" s="21" t="s">
        <v>2402</v>
      </c>
      <c r="D880" s="22" t="n">
        <v>146082400</v>
      </c>
      <c r="E880" s="22" t="n">
        <v>132000000</v>
      </c>
      <c r="F880" s="35" t="n">
        <v>14082400</v>
      </c>
    </row>
    <row r="881" customFormat="false" ht="57" hidden="false" customHeight="true" outlineLevel="0" collapsed="false">
      <c r="A881" s="33" t="s">
        <v>2403</v>
      </c>
      <c r="B881" s="21" t="s">
        <v>1206</v>
      </c>
      <c r="C881" s="21" t="s">
        <v>2404</v>
      </c>
      <c r="D881" s="22" t="n">
        <v>146082400</v>
      </c>
      <c r="E881" s="22" t="n">
        <v>132000000</v>
      </c>
      <c r="F881" s="35" t="n">
        <v>14082400</v>
      </c>
    </row>
    <row r="882" customFormat="false" ht="34.5" hidden="false" customHeight="true" outlineLevel="0" collapsed="false">
      <c r="A882" s="36" t="s">
        <v>1338</v>
      </c>
      <c r="B882" s="37" t="s">
        <v>1206</v>
      </c>
      <c r="C882" s="37" t="s">
        <v>2405</v>
      </c>
      <c r="D882" s="24" t="n">
        <v>146082400</v>
      </c>
      <c r="E882" s="24" t="n">
        <v>132000000</v>
      </c>
      <c r="F882" s="38" t="n">
        <v>14082400</v>
      </c>
    </row>
    <row r="883" customFormat="false" ht="34.5" hidden="false" customHeight="true" outlineLevel="0" collapsed="false">
      <c r="A883" s="33" t="s">
        <v>2406</v>
      </c>
      <c r="B883" s="21" t="s">
        <v>1206</v>
      </c>
      <c r="C883" s="21" t="s">
        <v>2407</v>
      </c>
      <c r="D883" s="22" t="n">
        <v>34600000</v>
      </c>
      <c r="E883" s="22" t="n">
        <v>34599000</v>
      </c>
      <c r="F883" s="35" t="n">
        <v>1000</v>
      </c>
    </row>
    <row r="884" customFormat="false" ht="79.5" hidden="false" customHeight="true" outlineLevel="0" collapsed="false">
      <c r="A884" s="33" t="s">
        <v>2408</v>
      </c>
      <c r="B884" s="21" t="s">
        <v>1206</v>
      </c>
      <c r="C884" s="21" t="s">
        <v>2409</v>
      </c>
      <c r="D884" s="22" t="n">
        <v>2900000</v>
      </c>
      <c r="E884" s="22" t="n">
        <v>2899000</v>
      </c>
      <c r="F884" s="35" t="n">
        <v>1000</v>
      </c>
    </row>
    <row r="885" customFormat="false" ht="15" hidden="false" customHeight="true" outlineLevel="0" collapsed="false">
      <c r="A885" s="36" t="s">
        <v>1225</v>
      </c>
      <c r="B885" s="37" t="s">
        <v>1206</v>
      </c>
      <c r="C885" s="37" t="s">
        <v>2410</v>
      </c>
      <c r="D885" s="24" t="n">
        <v>2900000</v>
      </c>
      <c r="E885" s="24" t="n">
        <v>2899000</v>
      </c>
      <c r="F885" s="38" t="n">
        <v>1000</v>
      </c>
    </row>
    <row r="886" customFormat="false" ht="113.25" hidden="false" customHeight="true" outlineLevel="0" collapsed="false">
      <c r="A886" s="33" t="s">
        <v>2411</v>
      </c>
      <c r="B886" s="21" t="s">
        <v>1206</v>
      </c>
      <c r="C886" s="21" t="s">
        <v>2412</v>
      </c>
      <c r="D886" s="22" t="n">
        <v>31700000</v>
      </c>
      <c r="E886" s="22" t="n">
        <v>31700000</v>
      </c>
      <c r="F886" s="35" t="n">
        <v>0</v>
      </c>
    </row>
    <row r="887" customFormat="false" ht="15" hidden="false" customHeight="true" outlineLevel="0" collapsed="false">
      <c r="A887" s="36" t="s">
        <v>1225</v>
      </c>
      <c r="B887" s="37" t="s">
        <v>1206</v>
      </c>
      <c r="C887" s="37" t="s">
        <v>2413</v>
      </c>
      <c r="D887" s="24" t="n">
        <v>31700000</v>
      </c>
      <c r="E887" s="24" t="n">
        <v>31700000</v>
      </c>
      <c r="F887" s="38" t="n">
        <v>0</v>
      </c>
    </row>
    <row r="888" customFormat="false" ht="57" hidden="false" customHeight="true" outlineLevel="0" collapsed="false">
      <c r="A888" s="33" t="s">
        <v>2414</v>
      </c>
      <c r="B888" s="21" t="s">
        <v>1206</v>
      </c>
      <c r="C888" s="21" t="s">
        <v>2415</v>
      </c>
      <c r="D888" s="22" t="n">
        <v>27921458.62</v>
      </c>
      <c r="E888" s="22" t="n">
        <v>27921458.62</v>
      </c>
      <c r="F888" s="35" t="n">
        <v>0</v>
      </c>
    </row>
    <row r="889" customFormat="false" ht="68.25" hidden="false" customHeight="true" outlineLevel="0" collapsed="false">
      <c r="A889" s="33" t="s">
        <v>2416</v>
      </c>
      <c r="B889" s="21" t="s">
        <v>1206</v>
      </c>
      <c r="C889" s="21" t="s">
        <v>2417</v>
      </c>
      <c r="D889" s="22" t="n">
        <v>27921458.62</v>
      </c>
      <c r="E889" s="22" t="n">
        <v>27921458.62</v>
      </c>
      <c r="F889" s="35" t="n">
        <v>0</v>
      </c>
    </row>
    <row r="890" customFormat="false" ht="45.75" hidden="false" customHeight="true" outlineLevel="0" collapsed="false">
      <c r="A890" s="33" t="s">
        <v>2418</v>
      </c>
      <c r="B890" s="21" t="s">
        <v>1206</v>
      </c>
      <c r="C890" s="21" t="s">
        <v>2419</v>
      </c>
      <c r="D890" s="22" t="n">
        <v>27921458.62</v>
      </c>
      <c r="E890" s="22" t="n">
        <v>27921458.62</v>
      </c>
      <c r="F890" s="35" t="n">
        <v>0</v>
      </c>
    </row>
    <row r="891" customFormat="false" ht="113.25" hidden="false" customHeight="true" outlineLevel="0" collapsed="false">
      <c r="A891" s="33" t="s">
        <v>2359</v>
      </c>
      <c r="B891" s="21" t="s">
        <v>1206</v>
      </c>
      <c r="C891" s="21" t="s">
        <v>2420</v>
      </c>
      <c r="D891" s="22" t="n">
        <v>27921458.62</v>
      </c>
      <c r="E891" s="22" t="n">
        <v>27921458.62</v>
      </c>
      <c r="F891" s="35" t="n">
        <v>0</v>
      </c>
    </row>
    <row r="892" customFormat="false" ht="57" hidden="false" customHeight="true" outlineLevel="0" collapsed="false">
      <c r="A892" s="36" t="s">
        <v>1967</v>
      </c>
      <c r="B892" s="37" t="s">
        <v>1206</v>
      </c>
      <c r="C892" s="37" t="s">
        <v>2421</v>
      </c>
      <c r="D892" s="24" t="n">
        <v>27921458.62</v>
      </c>
      <c r="E892" s="24" t="n">
        <v>27921458.62</v>
      </c>
      <c r="F892" s="38" t="n">
        <v>0</v>
      </c>
    </row>
    <row r="893" customFormat="false" ht="57" hidden="false" customHeight="true" outlineLevel="0" collapsed="false">
      <c r="A893" s="33" t="s">
        <v>2422</v>
      </c>
      <c r="B893" s="21" t="s">
        <v>1206</v>
      </c>
      <c r="C893" s="21" t="s">
        <v>2423</v>
      </c>
      <c r="D893" s="22" t="n">
        <v>27502808252.8</v>
      </c>
      <c r="E893" s="22" t="n">
        <v>26090396986.8</v>
      </c>
      <c r="F893" s="35" t="n">
        <v>1412411266</v>
      </c>
    </row>
    <row r="894" customFormat="false" ht="68.25" hidden="false" customHeight="true" outlineLevel="0" collapsed="false">
      <c r="A894" s="33" t="s">
        <v>2424</v>
      </c>
      <c r="B894" s="21" t="s">
        <v>1206</v>
      </c>
      <c r="C894" s="21" t="s">
        <v>2425</v>
      </c>
      <c r="D894" s="22" t="n">
        <v>1192967400</v>
      </c>
      <c r="E894" s="22" t="n">
        <v>970494798.38</v>
      </c>
      <c r="F894" s="35" t="n">
        <v>222472601.62</v>
      </c>
    </row>
    <row r="895" customFormat="false" ht="68.25" hidden="false" customHeight="true" outlineLevel="0" collapsed="false">
      <c r="A895" s="33" t="s">
        <v>2426</v>
      </c>
      <c r="B895" s="21" t="s">
        <v>1206</v>
      </c>
      <c r="C895" s="21" t="s">
        <v>2427</v>
      </c>
      <c r="D895" s="22" t="n">
        <v>1192967400</v>
      </c>
      <c r="E895" s="22" t="n">
        <v>970494798.38</v>
      </c>
      <c r="F895" s="35" t="n">
        <v>222472601.62</v>
      </c>
    </row>
    <row r="896" customFormat="false" ht="45.75" hidden="false" customHeight="true" outlineLevel="0" collapsed="false">
      <c r="A896" s="36" t="s">
        <v>1833</v>
      </c>
      <c r="B896" s="37" t="s">
        <v>1206</v>
      </c>
      <c r="C896" s="37" t="s">
        <v>2428</v>
      </c>
      <c r="D896" s="24" t="n">
        <v>1192967400</v>
      </c>
      <c r="E896" s="24" t="n">
        <v>970494798.38</v>
      </c>
      <c r="F896" s="38" t="n">
        <v>222472601.62</v>
      </c>
    </row>
    <row r="897" customFormat="false" ht="282" hidden="false" customHeight="true" outlineLevel="0" collapsed="false">
      <c r="A897" s="33" t="s">
        <v>2429</v>
      </c>
      <c r="B897" s="21" t="s">
        <v>1206</v>
      </c>
      <c r="C897" s="21" t="s">
        <v>2430</v>
      </c>
      <c r="D897" s="22" t="n">
        <v>120925300</v>
      </c>
      <c r="E897" s="22" t="n">
        <v>85921259.88</v>
      </c>
      <c r="F897" s="35" t="n">
        <v>35004040.12</v>
      </c>
    </row>
    <row r="898" customFormat="false" ht="270.75" hidden="false" customHeight="true" outlineLevel="0" collapsed="false">
      <c r="A898" s="33" t="s">
        <v>2431</v>
      </c>
      <c r="B898" s="21" t="s">
        <v>1206</v>
      </c>
      <c r="C898" s="21" t="s">
        <v>2432</v>
      </c>
      <c r="D898" s="22" t="n">
        <v>120925300</v>
      </c>
      <c r="E898" s="22" t="n">
        <v>85921259.88</v>
      </c>
      <c r="F898" s="35" t="n">
        <v>35004040.12</v>
      </c>
    </row>
    <row r="899" customFormat="false" ht="45.75" hidden="false" customHeight="true" outlineLevel="0" collapsed="false">
      <c r="A899" s="36" t="s">
        <v>1833</v>
      </c>
      <c r="B899" s="37" t="s">
        <v>1206</v>
      </c>
      <c r="C899" s="37" t="s">
        <v>2433</v>
      </c>
      <c r="D899" s="24" t="n">
        <v>48031000</v>
      </c>
      <c r="E899" s="24" t="n">
        <v>29602676</v>
      </c>
      <c r="F899" s="38" t="n">
        <v>18428324</v>
      </c>
    </row>
    <row r="900" customFormat="false" ht="23.25" hidden="false" customHeight="true" outlineLevel="0" collapsed="false">
      <c r="A900" s="36" t="s">
        <v>2434</v>
      </c>
      <c r="B900" s="37" t="s">
        <v>1206</v>
      </c>
      <c r="C900" s="37" t="s">
        <v>2435</v>
      </c>
      <c r="D900" s="24" t="n">
        <v>72894300</v>
      </c>
      <c r="E900" s="24" t="n">
        <v>56318583.88</v>
      </c>
      <c r="F900" s="38" t="n">
        <v>16575716.12</v>
      </c>
    </row>
    <row r="901" customFormat="false" ht="68.25" hidden="false" customHeight="true" outlineLevel="0" collapsed="false">
      <c r="A901" s="33" t="s">
        <v>2436</v>
      </c>
      <c r="B901" s="21" t="s">
        <v>1206</v>
      </c>
      <c r="C901" s="21" t="s">
        <v>2437</v>
      </c>
      <c r="D901" s="22" t="n">
        <v>9277182532.8</v>
      </c>
      <c r="E901" s="22" t="n">
        <v>8612795179.07</v>
      </c>
      <c r="F901" s="35" t="n">
        <v>664387353.73</v>
      </c>
    </row>
    <row r="902" customFormat="false" ht="57" hidden="false" customHeight="true" outlineLevel="0" collapsed="false">
      <c r="A902" s="33" t="s">
        <v>2438</v>
      </c>
      <c r="B902" s="21" t="s">
        <v>1206</v>
      </c>
      <c r="C902" s="21" t="s">
        <v>2439</v>
      </c>
      <c r="D902" s="22" t="n">
        <v>7890920893.31</v>
      </c>
      <c r="E902" s="22" t="n">
        <v>7226533539.58</v>
      </c>
      <c r="F902" s="35" t="n">
        <v>664387353.73</v>
      </c>
    </row>
    <row r="903" customFormat="false" ht="23.25" hidden="false" customHeight="true" outlineLevel="0" collapsed="false">
      <c r="A903" s="36" t="s">
        <v>2043</v>
      </c>
      <c r="B903" s="37" t="s">
        <v>1206</v>
      </c>
      <c r="C903" s="37" t="s">
        <v>2440</v>
      </c>
      <c r="D903" s="24" t="n">
        <v>3000000</v>
      </c>
      <c r="E903" s="24" t="n">
        <v>0</v>
      </c>
      <c r="F903" s="38" t="n">
        <v>3000000</v>
      </c>
    </row>
    <row r="904" customFormat="false" ht="34.5" hidden="false" customHeight="true" outlineLevel="0" collapsed="false">
      <c r="A904" s="36" t="s">
        <v>1223</v>
      </c>
      <c r="B904" s="37" t="s">
        <v>1206</v>
      </c>
      <c r="C904" s="37" t="s">
        <v>2441</v>
      </c>
      <c r="D904" s="24" t="n">
        <v>456000</v>
      </c>
      <c r="E904" s="24" t="n">
        <v>456000</v>
      </c>
      <c r="F904" s="38" t="n">
        <v>0</v>
      </c>
    </row>
    <row r="905" customFormat="false" ht="34.5" hidden="false" customHeight="true" outlineLevel="0" collapsed="false">
      <c r="A905" s="36" t="s">
        <v>1338</v>
      </c>
      <c r="B905" s="37" t="s">
        <v>1206</v>
      </c>
      <c r="C905" s="37" t="s">
        <v>2442</v>
      </c>
      <c r="D905" s="24" t="n">
        <v>206563668</v>
      </c>
      <c r="E905" s="24" t="n">
        <v>143600760.39</v>
      </c>
      <c r="F905" s="38" t="n">
        <v>62962907.61</v>
      </c>
    </row>
    <row r="906" customFormat="false" ht="15" hidden="false" customHeight="true" outlineLevel="0" collapsed="false">
      <c r="A906" s="36" t="s">
        <v>1225</v>
      </c>
      <c r="B906" s="37" t="s">
        <v>1206</v>
      </c>
      <c r="C906" s="37" t="s">
        <v>2443</v>
      </c>
      <c r="D906" s="24" t="n">
        <v>7645605025.31</v>
      </c>
      <c r="E906" s="24" t="n">
        <v>7057419144.25</v>
      </c>
      <c r="F906" s="38" t="n">
        <v>588185881.06</v>
      </c>
    </row>
    <row r="907" customFormat="false" ht="15" hidden="false" customHeight="true" outlineLevel="0" collapsed="false">
      <c r="A907" s="36" t="s">
        <v>1249</v>
      </c>
      <c r="B907" s="37" t="s">
        <v>1206</v>
      </c>
      <c r="C907" s="37" t="s">
        <v>2444</v>
      </c>
      <c r="D907" s="24" t="n">
        <v>30296200</v>
      </c>
      <c r="E907" s="24" t="n">
        <v>24807634.94</v>
      </c>
      <c r="F907" s="38" t="n">
        <v>5488565.06</v>
      </c>
    </row>
    <row r="908" customFormat="false" ht="15" hidden="false" customHeight="true" outlineLevel="0" collapsed="false">
      <c r="A908" s="36" t="s">
        <v>1229</v>
      </c>
      <c r="B908" s="37" t="s">
        <v>1206</v>
      </c>
      <c r="C908" s="37" t="s">
        <v>2445</v>
      </c>
      <c r="D908" s="24" t="n">
        <v>5000000</v>
      </c>
      <c r="E908" s="24" t="n">
        <v>250000</v>
      </c>
      <c r="F908" s="38" t="n">
        <v>4750000</v>
      </c>
    </row>
    <row r="909" customFormat="false" ht="113.25" hidden="false" customHeight="true" outlineLevel="0" collapsed="false">
      <c r="A909" s="33" t="s">
        <v>2446</v>
      </c>
      <c r="B909" s="21" t="s">
        <v>1206</v>
      </c>
      <c r="C909" s="21" t="s">
        <v>2447</v>
      </c>
      <c r="D909" s="22" t="n">
        <v>1095086400</v>
      </c>
      <c r="E909" s="22" t="n">
        <v>1095086400</v>
      </c>
      <c r="F909" s="35" t="n">
        <v>0</v>
      </c>
    </row>
    <row r="910" customFormat="false" ht="15" hidden="false" customHeight="true" outlineLevel="0" collapsed="false">
      <c r="A910" s="36" t="s">
        <v>1225</v>
      </c>
      <c r="B910" s="37" t="s">
        <v>1206</v>
      </c>
      <c r="C910" s="37" t="s">
        <v>2448</v>
      </c>
      <c r="D910" s="24" t="n">
        <v>1095086400</v>
      </c>
      <c r="E910" s="24" t="n">
        <v>1095086400</v>
      </c>
      <c r="F910" s="38" t="n">
        <v>0</v>
      </c>
    </row>
    <row r="911" customFormat="false" ht="23.25" hidden="false" customHeight="true" outlineLevel="0" collapsed="false">
      <c r="A911" s="33" t="s">
        <v>2449</v>
      </c>
      <c r="B911" s="21" t="s">
        <v>1206</v>
      </c>
      <c r="C911" s="21" t="s">
        <v>2450</v>
      </c>
      <c r="D911" s="22" t="n">
        <v>291175239.49</v>
      </c>
      <c r="E911" s="22" t="n">
        <v>291175239.49</v>
      </c>
      <c r="F911" s="35" t="n">
        <v>0</v>
      </c>
    </row>
    <row r="912" customFormat="false" ht="15" hidden="false" customHeight="true" outlineLevel="0" collapsed="false">
      <c r="A912" s="36" t="s">
        <v>1225</v>
      </c>
      <c r="B912" s="37" t="s">
        <v>1206</v>
      </c>
      <c r="C912" s="37" t="s">
        <v>2451</v>
      </c>
      <c r="D912" s="24" t="n">
        <v>291175239.49</v>
      </c>
      <c r="E912" s="24" t="n">
        <v>291175239.49</v>
      </c>
      <c r="F912" s="38" t="n">
        <v>0</v>
      </c>
    </row>
    <row r="913" customFormat="false" ht="124.5" hidden="false" customHeight="true" outlineLevel="0" collapsed="false">
      <c r="A913" s="33" t="s">
        <v>2452</v>
      </c>
      <c r="B913" s="21" t="s">
        <v>1206</v>
      </c>
      <c r="C913" s="21" t="s">
        <v>2453</v>
      </c>
      <c r="D913" s="22" t="n">
        <v>5144533500</v>
      </c>
      <c r="E913" s="22" t="n">
        <v>5111133571.68</v>
      </c>
      <c r="F913" s="35" t="n">
        <v>33399928.32</v>
      </c>
    </row>
    <row r="914" customFormat="false" ht="79.5" hidden="false" customHeight="true" outlineLevel="0" collapsed="false">
      <c r="A914" s="33" t="s">
        <v>2454</v>
      </c>
      <c r="B914" s="21" t="s">
        <v>1206</v>
      </c>
      <c r="C914" s="21" t="s">
        <v>2455</v>
      </c>
      <c r="D914" s="22" t="n">
        <v>5144533500</v>
      </c>
      <c r="E914" s="22" t="n">
        <v>5111133571.68</v>
      </c>
      <c r="F914" s="35" t="n">
        <v>33399928.32</v>
      </c>
    </row>
    <row r="915" customFormat="false" ht="45.75" hidden="false" customHeight="true" outlineLevel="0" collapsed="false">
      <c r="A915" s="36" t="s">
        <v>1610</v>
      </c>
      <c r="B915" s="37" t="s">
        <v>1206</v>
      </c>
      <c r="C915" s="37" t="s">
        <v>2456</v>
      </c>
      <c r="D915" s="24" t="n">
        <v>4289148862.11</v>
      </c>
      <c r="E915" s="24" t="n">
        <v>4276748933.79</v>
      </c>
      <c r="F915" s="38" t="n">
        <v>12399928.32</v>
      </c>
    </row>
    <row r="916" customFormat="false" ht="45.75" hidden="false" customHeight="true" outlineLevel="0" collapsed="false">
      <c r="A916" s="36" t="s">
        <v>2196</v>
      </c>
      <c r="B916" s="37" t="s">
        <v>1206</v>
      </c>
      <c r="C916" s="37" t="s">
        <v>2457</v>
      </c>
      <c r="D916" s="24" t="n">
        <v>855384637.89</v>
      </c>
      <c r="E916" s="24" t="n">
        <v>834384637.89</v>
      </c>
      <c r="F916" s="38" t="n">
        <v>21000000</v>
      </c>
    </row>
    <row r="917" customFormat="false" ht="68.25" hidden="false" customHeight="true" outlineLevel="0" collapsed="false">
      <c r="A917" s="33" t="s">
        <v>2458</v>
      </c>
      <c r="B917" s="21" t="s">
        <v>1206</v>
      </c>
      <c r="C917" s="21" t="s">
        <v>2459</v>
      </c>
      <c r="D917" s="22" t="n">
        <v>21900000</v>
      </c>
      <c r="E917" s="22" t="n">
        <v>20000000</v>
      </c>
      <c r="F917" s="35" t="n">
        <v>1900000</v>
      </c>
    </row>
    <row r="918" customFormat="false" ht="34.5" hidden="false" customHeight="true" outlineLevel="0" collapsed="false">
      <c r="A918" s="33" t="s">
        <v>2460</v>
      </c>
      <c r="B918" s="21" t="s">
        <v>1206</v>
      </c>
      <c r="C918" s="21" t="s">
        <v>2461</v>
      </c>
      <c r="D918" s="22" t="n">
        <v>21900000</v>
      </c>
      <c r="E918" s="22" t="n">
        <v>20000000</v>
      </c>
      <c r="F918" s="35" t="n">
        <v>1900000</v>
      </c>
    </row>
    <row r="919" customFormat="false" ht="15" hidden="false" customHeight="true" outlineLevel="0" collapsed="false">
      <c r="A919" s="36" t="s">
        <v>1225</v>
      </c>
      <c r="B919" s="37" t="s">
        <v>1206</v>
      </c>
      <c r="C919" s="37" t="s">
        <v>2462</v>
      </c>
      <c r="D919" s="24" t="n">
        <v>21900000</v>
      </c>
      <c r="E919" s="24" t="n">
        <v>20000000</v>
      </c>
      <c r="F919" s="38" t="n">
        <v>1900000</v>
      </c>
    </row>
    <row r="920" customFormat="false" ht="57" hidden="false" customHeight="true" outlineLevel="0" collapsed="false">
      <c r="A920" s="33" t="s">
        <v>2463</v>
      </c>
      <c r="B920" s="21" t="s">
        <v>1206</v>
      </c>
      <c r="C920" s="21" t="s">
        <v>2464</v>
      </c>
      <c r="D920" s="22" t="n">
        <v>87100000</v>
      </c>
      <c r="E920" s="22" t="n">
        <v>986165.05</v>
      </c>
      <c r="F920" s="35" t="n">
        <v>86113834.95</v>
      </c>
    </row>
    <row r="921" customFormat="false" ht="68.25" hidden="false" customHeight="true" outlineLevel="0" collapsed="false">
      <c r="A921" s="33" t="s">
        <v>2465</v>
      </c>
      <c r="B921" s="21" t="s">
        <v>1206</v>
      </c>
      <c r="C921" s="21" t="s">
        <v>2466</v>
      </c>
      <c r="D921" s="22" t="n">
        <v>87100000</v>
      </c>
      <c r="E921" s="22" t="n">
        <v>986165.05</v>
      </c>
      <c r="F921" s="35" t="n">
        <v>86113834.95</v>
      </c>
    </row>
    <row r="922" customFormat="false" ht="45.75" hidden="false" customHeight="true" outlineLevel="0" collapsed="false">
      <c r="A922" s="36" t="s">
        <v>1833</v>
      </c>
      <c r="B922" s="37" t="s">
        <v>1206</v>
      </c>
      <c r="C922" s="37" t="s">
        <v>2467</v>
      </c>
      <c r="D922" s="24" t="n">
        <v>87100000</v>
      </c>
      <c r="E922" s="24" t="n">
        <v>986165.05</v>
      </c>
      <c r="F922" s="38" t="n">
        <v>86113834.95</v>
      </c>
    </row>
    <row r="923" customFormat="false" ht="45.75" hidden="false" customHeight="true" outlineLevel="0" collapsed="false">
      <c r="A923" s="33" t="s">
        <v>2468</v>
      </c>
      <c r="B923" s="21" t="s">
        <v>1206</v>
      </c>
      <c r="C923" s="21" t="s">
        <v>2469</v>
      </c>
      <c r="D923" s="22" t="n">
        <v>11507153620</v>
      </c>
      <c r="E923" s="22" t="n">
        <v>11138020112.74</v>
      </c>
      <c r="F923" s="35" t="n">
        <v>369133507.26</v>
      </c>
    </row>
    <row r="924" customFormat="false" ht="68.25" hidden="false" customHeight="true" outlineLevel="0" collapsed="false">
      <c r="A924" s="33" t="s">
        <v>2470</v>
      </c>
      <c r="B924" s="21" t="s">
        <v>1206</v>
      </c>
      <c r="C924" s="21" t="s">
        <v>2471</v>
      </c>
      <c r="D924" s="22" t="n">
        <v>61000000</v>
      </c>
      <c r="E924" s="22" t="n">
        <v>61000000</v>
      </c>
      <c r="F924" s="35" t="n">
        <v>0</v>
      </c>
    </row>
    <row r="925" customFormat="false" ht="45.75" hidden="false" customHeight="true" outlineLevel="0" collapsed="false">
      <c r="A925" s="36" t="s">
        <v>1833</v>
      </c>
      <c r="B925" s="37" t="s">
        <v>1206</v>
      </c>
      <c r="C925" s="37" t="s">
        <v>2472</v>
      </c>
      <c r="D925" s="24" t="n">
        <v>61000000</v>
      </c>
      <c r="E925" s="24" t="n">
        <v>61000000</v>
      </c>
      <c r="F925" s="38" t="n">
        <v>0</v>
      </c>
    </row>
    <row r="926" customFormat="false" ht="315.75" hidden="false" customHeight="true" outlineLevel="0" collapsed="false">
      <c r="A926" s="33" t="s">
        <v>2473</v>
      </c>
      <c r="B926" s="21" t="s">
        <v>1206</v>
      </c>
      <c r="C926" s="21" t="s">
        <v>2474</v>
      </c>
      <c r="D926" s="22" t="n">
        <v>2016660700</v>
      </c>
      <c r="E926" s="22" t="n">
        <v>2016660700</v>
      </c>
      <c r="F926" s="35" t="n">
        <v>0</v>
      </c>
    </row>
    <row r="927" customFormat="false" ht="23.25" hidden="false" customHeight="true" outlineLevel="0" collapsed="false">
      <c r="A927" s="36" t="s">
        <v>2434</v>
      </c>
      <c r="B927" s="37" t="s">
        <v>1206</v>
      </c>
      <c r="C927" s="37" t="s">
        <v>2475</v>
      </c>
      <c r="D927" s="24" t="n">
        <v>2016660700</v>
      </c>
      <c r="E927" s="24" t="n">
        <v>2016660700</v>
      </c>
      <c r="F927" s="38" t="n">
        <v>0</v>
      </c>
    </row>
    <row r="928" customFormat="false" ht="79.5" hidden="false" customHeight="true" outlineLevel="0" collapsed="false">
      <c r="A928" s="33" t="s">
        <v>2476</v>
      </c>
      <c r="B928" s="21" t="s">
        <v>1206</v>
      </c>
      <c r="C928" s="21" t="s">
        <v>2477</v>
      </c>
      <c r="D928" s="22" t="n">
        <v>810314500</v>
      </c>
      <c r="E928" s="22" t="n">
        <v>750771443.65</v>
      </c>
      <c r="F928" s="35" t="n">
        <v>59543056.35</v>
      </c>
    </row>
    <row r="929" customFormat="false" ht="45.75" hidden="false" customHeight="true" outlineLevel="0" collapsed="false">
      <c r="A929" s="36" t="s">
        <v>1833</v>
      </c>
      <c r="B929" s="37" t="s">
        <v>1206</v>
      </c>
      <c r="C929" s="37" t="s">
        <v>2478</v>
      </c>
      <c r="D929" s="24" t="n">
        <v>810314500</v>
      </c>
      <c r="E929" s="24" t="n">
        <v>750771443.65</v>
      </c>
      <c r="F929" s="38" t="n">
        <v>59543056.35</v>
      </c>
    </row>
    <row r="930" customFormat="false" ht="102" hidden="false" customHeight="true" outlineLevel="0" collapsed="false">
      <c r="A930" s="33" t="s">
        <v>2479</v>
      </c>
      <c r="B930" s="21" t="s">
        <v>1206</v>
      </c>
      <c r="C930" s="21" t="s">
        <v>2480</v>
      </c>
      <c r="D930" s="22" t="n">
        <v>2396383700</v>
      </c>
      <c r="E930" s="22" t="n">
        <v>2086793252.72</v>
      </c>
      <c r="F930" s="35" t="n">
        <v>309590447.28</v>
      </c>
    </row>
    <row r="931" customFormat="false" ht="34.5" hidden="false" customHeight="true" outlineLevel="0" collapsed="false">
      <c r="A931" s="36" t="s">
        <v>1338</v>
      </c>
      <c r="B931" s="37" t="s">
        <v>1206</v>
      </c>
      <c r="C931" s="37" t="s">
        <v>2481</v>
      </c>
      <c r="D931" s="24" t="n">
        <v>421458000</v>
      </c>
      <c r="E931" s="24" t="n">
        <v>192460287.87</v>
      </c>
      <c r="F931" s="38" t="n">
        <v>228997712.13</v>
      </c>
    </row>
    <row r="932" customFormat="false" ht="15" hidden="false" customHeight="true" outlineLevel="0" collapsed="false">
      <c r="A932" s="36" t="s">
        <v>1225</v>
      </c>
      <c r="B932" s="37" t="s">
        <v>1206</v>
      </c>
      <c r="C932" s="37" t="s">
        <v>2482</v>
      </c>
      <c r="D932" s="24" t="n">
        <v>1974925700</v>
      </c>
      <c r="E932" s="24" t="n">
        <v>1894332964.85</v>
      </c>
      <c r="F932" s="38" t="n">
        <v>80592735.15</v>
      </c>
    </row>
    <row r="933" customFormat="false" ht="124.5" hidden="false" customHeight="true" outlineLevel="0" collapsed="false">
      <c r="A933" s="33" t="s">
        <v>2483</v>
      </c>
      <c r="B933" s="21" t="s">
        <v>1206</v>
      </c>
      <c r="C933" s="21" t="s">
        <v>2484</v>
      </c>
      <c r="D933" s="22" t="n">
        <v>1095739800</v>
      </c>
      <c r="E933" s="22" t="n">
        <v>1095739800</v>
      </c>
      <c r="F933" s="35" t="n">
        <v>0</v>
      </c>
    </row>
    <row r="934" customFormat="false" ht="45.75" hidden="false" customHeight="true" outlineLevel="0" collapsed="false">
      <c r="A934" s="36" t="s">
        <v>1610</v>
      </c>
      <c r="B934" s="37" t="s">
        <v>1206</v>
      </c>
      <c r="C934" s="37" t="s">
        <v>2485</v>
      </c>
      <c r="D934" s="24" t="n">
        <v>1095739800</v>
      </c>
      <c r="E934" s="24" t="n">
        <v>1095739800</v>
      </c>
      <c r="F934" s="38" t="n">
        <v>0</v>
      </c>
    </row>
    <row r="935" customFormat="false" ht="113.25" hidden="false" customHeight="true" outlineLevel="0" collapsed="false">
      <c r="A935" s="33" t="s">
        <v>2486</v>
      </c>
      <c r="B935" s="21" t="s">
        <v>1206</v>
      </c>
      <c r="C935" s="21" t="s">
        <v>2487</v>
      </c>
      <c r="D935" s="22" t="n">
        <v>1792878900.88</v>
      </c>
      <c r="E935" s="22" t="n">
        <v>1792878900.88</v>
      </c>
      <c r="F935" s="35" t="n">
        <v>0</v>
      </c>
    </row>
    <row r="936" customFormat="false" ht="15" hidden="false" customHeight="true" outlineLevel="0" collapsed="false">
      <c r="A936" s="36" t="s">
        <v>1225</v>
      </c>
      <c r="B936" s="37" t="s">
        <v>1206</v>
      </c>
      <c r="C936" s="37" t="s">
        <v>2488</v>
      </c>
      <c r="D936" s="24" t="n">
        <v>1792878900.88</v>
      </c>
      <c r="E936" s="24" t="n">
        <v>1792878900.88</v>
      </c>
      <c r="F936" s="38" t="n">
        <v>0</v>
      </c>
    </row>
    <row r="937" customFormat="false" ht="124.5" hidden="false" customHeight="true" outlineLevel="0" collapsed="false">
      <c r="A937" s="33" t="s">
        <v>2489</v>
      </c>
      <c r="B937" s="21" t="s">
        <v>1206</v>
      </c>
      <c r="C937" s="21" t="s">
        <v>2490</v>
      </c>
      <c r="D937" s="22" t="n">
        <v>277436499.12</v>
      </c>
      <c r="E937" s="22" t="n">
        <v>277436495.49</v>
      </c>
      <c r="F937" s="35" t="n">
        <v>3.63</v>
      </c>
    </row>
    <row r="938" customFormat="false" ht="34.5" hidden="false" customHeight="true" outlineLevel="0" collapsed="false">
      <c r="A938" s="36" t="s">
        <v>1338</v>
      </c>
      <c r="B938" s="37" t="s">
        <v>1206</v>
      </c>
      <c r="C938" s="37" t="s">
        <v>2491</v>
      </c>
      <c r="D938" s="24" t="n">
        <v>166590025.94</v>
      </c>
      <c r="E938" s="24" t="n">
        <v>166590022.31</v>
      </c>
      <c r="F938" s="38" t="n">
        <v>3.63</v>
      </c>
    </row>
    <row r="939" customFormat="false" ht="15" hidden="false" customHeight="true" outlineLevel="0" collapsed="false">
      <c r="A939" s="36" t="s">
        <v>1225</v>
      </c>
      <c r="B939" s="37" t="s">
        <v>1206</v>
      </c>
      <c r="C939" s="37" t="s">
        <v>2492</v>
      </c>
      <c r="D939" s="24" t="n">
        <v>110846473.18</v>
      </c>
      <c r="E939" s="24" t="n">
        <v>110846473.18</v>
      </c>
      <c r="F939" s="38" t="n">
        <v>0</v>
      </c>
    </row>
    <row r="940" customFormat="false" ht="135.75" hidden="false" customHeight="true" outlineLevel="0" collapsed="false">
      <c r="A940" s="33" t="s">
        <v>2493</v>
      </c>
      <c r="B940" s="21" t="s">
        <v>1206</v>
      </c>
      <c r="C940" s="21" t="s">
        <v>2494</v>
      </c>
      <c r="D940" s="22" t="n">
        <v>1390072800</v>
      </c>
      <c r="E940" s="22" t="n">
        <v>1390072800</v>
      </c>
      <c r="F940" s="35" t="n">
        <v>0</v>
      </c>
    </row>
    <row r="941" customFormat="false" ht="45.75" hidden="false" customHeight="true" outlineLevel="0" collapsed="false">
      <c r="A941" s="36" t="s">
        <v>1610</v>
      </c>
      <c r="B941" s="37" t="s">
        <v>1206</v>
      </c>
      <c r="C941" s="37" t="s">
        <v>2495</v>
      </c>
      <c r="D941" s="24" t="n">
        <v>1390072800</v>
      </c>
      <c r="E941" s="24" t="n">
        <v>1390072800</v>
      </c>
      <c r="F941" s="38" t="n">
        <v>0</v>
      </c>
    </row>
    <row r="942" customFormat="false" ht="102" hidden="false" customHeight="true" outlineLevel="0" collapsed="false">
      <c r="A942" s="33" t="s">
        <v>2496</v>
      </c>
      <c r="B942" s="21" t="s">
        <v>1206</v>
      </c>
      <c r="C942" s="21" t="s">
        <v>2497</v>
      </c>
      <c r="D942" s="22" t="n">
        <v>1666666720</v>
      </c>
      <c r="E942" s="22" t="n">
        <v>1666666720</v>
      </c>
      <c r="F942" s="35" t="n">
        <v>0</v>
      </c>
    </row>
    <row r="943" customFormat="false" ht="15" hidden="false" customHeight="true" outlineLevel="0" collapsed="false">
      <c r="A943" s="36" t="s">
        <v>1225</v>
      </c>
      <c r="B943" s="37" t="s">
        <v>1206</v>
      </c>
      <c r="C943" s="37" t="s">
        <v>2498</v>
      </c>
      <c r="D943" s="24" t="n">
        <v>1666666720</v>
      </c>
      <c r="E943" s="24" t="n">
        <v>1666666720</v>
      </c>
      <c r="F943" s="38" t="n">
        <v>0</v>
      </c>
    </row>
    <row r="944" customFormat="false" ht="45.75" hidden="false" customHeight="true" outlineLevel="0" collapsed="false">
      <c r="A944" s="33" t="s">
        <v>2499</v>
      </c>
      <c r="B944" s="21" t="s">
        <v>1206</v>
      </c>
      <c r="C944" s="21" t="s">
        <v>2500</v>
      </c>
      <c r="D944" s="22" t="n">
        <v>151045900</v>
      </c>
      <c r="E944" s="22" t="n">
        <v>151045900</v>
      </c>
      <c r="F944" s="35" t="n">
        <v>0</v>
      </c>
    </row>
    <row r="945" customFormat="false" ht="79.5" hidden="false" customHeight="true" outlineLevel="0" collapsed="false">
      <c r="A945" s="33" t="s">
        <v>2501</v>
      </c>
      <c r="B945" s="21" t="s">
        <v>1206</v>
      </c>
      <c r="C945" s="21" t="s">
        <v>2502</v>
      </c>
      <c r="D945" s="22" t="n">
        <v>151045900</v>
      </c>
      <c r="E945" s="22" t="n">
        <v>151045900</v>
      </c>
      <c r="F945" s="35" t="n">
        <v>0</v>
      </c>
    </row>
    <row r="946" customFormat="false" ht="45.75" hidden="false" customHeight="true" outlineLevel="0" collapsed="false">
      <c r="A946" s="36" t="s">
        <v>1381</v>
      </c>
      <c r="B946" s="37" t="s">
        <v>1206</v>
      </c>
      <c r="C946" s="37" t="s">
        <v>2503</v>
      </c>
      <c r="D946" s="24" t="n">
        <v>120594000</v>
      </c>
      <c r="E946" s="24" t="n">
        <v>120594000</v>
      </c>
      <c r="F946" s="38" t="n">
        <v>0</v>
      </c>
    </row>
    <row r="947" customFormat="false" ht="45.75" hidden="false" customHeight="true" outlineLevel="0" collapsed="false">
      <c r="A947" s="36" t="s">
        <v>1610</v>
      </c>
      <c r="B947" s="37" t="s">
        <v>1206</v>
      </c>
      <c r="C947" s="37" t="s">
        <v>2504</v>
      </c>
      <c r="D947" s="24" t="n">
        <v>30451900</v>
      </c>
      <c r="E947" s="24" t="n">
        <v>30451900</v>
      </c>
      <c r="F947" s="38" t="n">
        <v>0</v>
      </c>
    </row>
    <row r="948" customFormat="false" ht="23.25" hidden="false" customHeight="true" outlineLevel="0" collapsed="false">
      <c r="A948" s="33" t="s">
        <v>1213</v>
      </c>
      <c r="B948" s="21" t="s">
        <v>1206</v>
      </c>
      <c r="C948" s="21" t="s">
        <v>2505</v>
      </c>
      <c r="D948" s="22" t="n">
        <v>1320059735</v>
      </c>
      <c r="E948" s="22" t="n">
        <v>1275315696.72</v>
      </c>
      <c r="F948" s="35" t="n">
        <v>44744038.28</v>
      </c>
    </row>
    <row r="949" customFormat="false" ht="23.25" hidden="false" customHeight="true" outlineLevel="0" collapsed="false">
      <c r="A949" s="33" t="s">
        <v>2506</v>
      </c>
      <c r="B949" s="21" t="s">
        <v>1206</v>
      </c>
      <c r="C949" s="21" t="s">
        <v>2507</v>
      </c>
      <c r="D949" s="22" t="n">
        <v>878319300</v>
      </c>
      <c r="E949" s="22" t="n">
        <v>835838422.72</v>
      </c>
      <c r="F949" s="35" t="n">
        <v>42480877.28</v>
      </c>
    </row>
    <row r="950" customFormat="false" ht="15" hidden="false" customHeight="true" outlineLevel="0" collapsed="false">
      <c r="A950" s="36" t="s">
        <v>1373</v>
      </c>
      <c r="B950" s="37" t="s">
        <v>1206</v>
      </c>
      <c r="C950" s="37" t="s">
        <v>2508</v>
      </c>
      <c r="D950" s="24" t="n">
        <v>231313288.32</v>
      </c>
      <c r="E950" s="24" t="n">
        <v>226629002.21</v>
      </c>
      <c r="F950" s="38" t="n">
        <v>4684286.11</v>
      </c>
    </row>
    <row r="951" customFormat="false" ht="23.25" hidden="false" customHeight="true" outlineLevel="0" collapsed="false">
      <c r="A951" s="36" t="s">
        <v>1375</v>
      </c>
      <c r="B951" s="37" t="s">
        <v>1206</v>
      </c>
      <c r="C951" s="37" t="s">
        <v>2509</v>
      </c>
      <c r="D951" s="24" t="n">
        <v>12814539.36</v>
      </c>
      <c r="E951" s="24" t="n">
        <v>7674300.44</v>
      </c>
      <c r="F951" s="38" t="n">
        <v>5140238.92</v>
      </c>
    </row>
    <row r="952" customFormat="false" ht="45.75" hidden="false" customHeight="true" outlineLevel="0" collapsed="false">
      <c r="A952" s="36" t="s">
        <v>1377</v>
      </c>
      <c r="B952" s="37" t="s">
        <v>1206</v>
      </c>
      <c r="C952" s="37" t="s">
        <v>2510</v>
      </c>
      <c r="D952" s="24" t="n">
        <v>69016500</v>
      </c>
      <c r="E952" s="24" t="n">
        <v>67268451.89</v>
      </c>
      <c r="F952" s="38" t="n">
        <v>1748048.11</v>
      </c>
    </row>
    <row r="953" customFormat="false" ht="34.5" hidden="false" customHeight="true" outlineLevel="0" collapsed="false">
      <c r="A953" s="36" t="s">
        <v>1223</v>
      </c>
      <c r="B953" s="37" t="s">
        <v>1206</v>
      </c>
      <c r="C953" s="37" t="s">
        <v>2511</v>
      </c>
      <c r="D953" s="24" t="n">
        <v>20183668</v>
      </c>
      <c r="E953" s="24" t="n">
        <v>14118377.62</v>
      </c>
      <c r="F953" s="38" t="n">
        <v>6065290.38</v>
      </c>
    </row>
    <row r="954" customFormat="false" ht="15" hidden="false" customHeight="true" outlineLevel="0" collapsed="false">
      <c r="A954" s="36" t="s">
        <v>1225</v>
      </c>
      <c r="B954" s="37" t="s">
        <v>1206</v>
      </c>
      <c r="C954" s="37" t="s">
        <v>2512</v>
      </c>
      <c r="D954" s="24" t="n">
        <v>138185032</v>
      </c>
      <c r="E954" s="24" t="n">
        <v>118354999.84</v>
      </c>
      <c r="F954" s="38" t="n">
        <v>19830032.16</v>
      </c>
    </row>
    <row r="955" customFormat="false" ht="34.5" hidden="false" customHeight="true" outlineLevel="0" collapsed="false">
      <c r="A955" s="36" t="s">
        <v>1227</v>
      </c>
      <c r="B955" s="37" t="s">
        <v>1206</v>
      </c>
      <c r="C955" s="37" t="s">
        <v>2513</v>
      </c>
      <c r="D955" s="24" t="n">
        <v>720872.32</v>
      </c>
      <c r="E955" s="24" t="n">
        <v>720872.32</v>
      </c>
      <c r="F955" s="38" t="n">
        <v>0</v>
      </c>
    </row>
    <row r="956" customFormat="false" ht="45.75" hidden="false" customHeight="true" outlineLevel="0" collapsed="false">
      <c r="A956" s="36" t="s">
        <v>1833</v>
      </c>
      <c r="B956" s="37" t="s">
        <v>1206</v>
      </c>
      <c r="C956" s="37" t="s">
        <v>2514</v>
      </c>
      <c r="D956" s="24" t="n">
        <v>621000</v>
      </c>
      <c r="E956" s="24" t="n">
        <v>323841.69</v>
      </c>
      <c r="F956" s="38" t="n">
        <v>297158.31</v>
      </c>
    </row>
    <row r="957" customFormat="false" ht="34.5" hidden="false" customHeight="true" outlineLevel="0" collapsed="false">
      <c r="A957" s="36" t="s">
        <v>1342</v>
      </c>
      <c r="B957" s="37" t="s">
        <v>1206</v>
      </c>
      <c r="C957" s="37" t="s">
        <v>2515</v>
      </c>
      <c r="D957" s="24" t="n">
        <v>4720000</v>
      </c>
      <c r="E957" s="24" t="n">
        <v>2324641.71</v>
      </c>
      <c r="F957" s="38" t="n">
        <v>2395358.29</v>
      </c>
    </row>
    <row r="958" customFormat="false" ht="23.25" hidden="false" customHeight="true" outlineLevel="0" collapsed="false">
      <c r="A958" s="36" t="s">
        <v>1344</v>
      </c>
      <c r="B958" s="37" t="s">
        <v>1206</v>
      </c>
      <c r="C958" s="37" t="s">
        <v>2516</v>
      </c>
      <c r="D958" s="24" t="n">
        <v>398099400</v>
      </c>
      <c r="E958" s="24" t="n">
        <v>398099400</v>
      </c>
      <c r="F958" s="38" t="n">
        <v>0</v>
      </c>
    </row>
    <row r="959" customFormat="false" ht="15" hidden="false" customHeight="true" outlineLevel="0" collapsed="false">
      <c r="A959" s="36" t="s">
        <v>1252</v>
      </c>
      <c r="B959" s="37" t="s">
        <v>1206</v>
      </c>
      <c r="C959" s="37" t="s">
        <v>2517</v>
      </c>
      <c r="D959" s="24" t="n">
        <v>2323700</v>
      </c>
      <c r="E959" s="24" t="n">
        <v>83635</v>
      </c>
      <c r="F959" s="38" t="n">
        <v>2240065</v>
      </c>
    </row>
    <row r="960" customFormat="false" ht="15" hidden="false" customHeight="true" outlineLevel="0" collapsed="false">
      <c r="A960" s="36" t="s">
        <v>1229</v>
      </c>
      <c r="B960" s="37" t="s">
        <v>1206</v>
      </c>
      <c r="C960" s="37" t="s">
        <v>2518</v>
      </c>
      <c r="D960" s="24" t="n">
        <v>321300</v>
      </c>
      <c r="E960" s="24" t="n">
        <v>240900</v>
      </c>
      <c r="F960" s="38" t="n">
        <v>80400</v>
      </c>
    </row>
    <row r="961" customFormat="false" ht="45.75" hidden="false" customHeight="true" outlineLevel="0" collapsed="false">
      <c r="A961" s="33" t="s">
        <v>2519</v>
      </c>
      <c r="B961" s="21" t="s">
        <v>1206</v>
      </c>
      <c r="C961" s="21" t="s">
        <v>2520</v>
      </c>
      <c r="D961" s="22" t="n">
        <v>363020435</v>
      </c>
      <c r="E961" s="22" t="n">
        <v>360757274</v>
      </c>
      <c r="F961" s="35" t="n">
        <v>2263161</v>
      </c>
    </row>
    <row r="962" customFormat="false" ht="45.75" hidden="false" customHeight="true" outlineLevel="0" collapsed="false">
      <c r="A962" s="36" t="s">
        <v>1610</v>
      </c>
      <c r="B962" s="37" t="s">
        <v>1206</v>
      </c>
      <c r="C962" s="37" t="s">
        <v>2521</v>
      </c>
      <c r="D962" s="24" t="n">
        <v>363020435</v>
      </c>
      <c r="E962" s="24" t="n">
        <v>360757274</v>
      </c>
      <c r="F962" s="38" t="n">
        <v>2263161</v>
      </c>
    </row>
    <row r="963" customFormat="false" ht="68.25" hidden="false" customHeight="true" outlineLevel="0" collapsed="false">
      <c r="A963" s="33" t="s">
        <v>2522</v>
      </c>
      <c r="B963" s="21" t="s">
        <v>1206</v>
      </c>
      <c r="C963" s="21" t="s">
        <v>2523</v>
      </c>
      <c r="D963" s="22" t="n">
        <v>78720000</v>
      </c>
      <c r="E963" s="22" t="n">
        <v>78720000</v>
      </c>
      <c r="F963" s="35" t="n">
        <v>0</v>
      </c>
    </row>
    <row r="964" customFormat="false" ht="45.75" hidden="false" customHeight="true" outlineLevel="0" collapsed="false">
      <c r="A964" s="36" t="s">
        <v>1610</v>
      </c>
      <c r="B964" s="37" t="s">
        <v>1206</v>
      </c>
      <c r="C964" s="37" t="s">
        <v>2524</v>
      </c>
      <c r="D964" s="24" t="n">
        <v>78720000</v>
      </c>
      <c r="E964" s="24" t="n">
        <v>78720000</v>
      </c>
      <c r="F964" s="38" t="n">
        <v>0</v>
      </c>
    </row>
    <row r="965" customFormat="false" ht="15" hidden="false" customHeight="true" outlineLevel="0" collapsed="false">
      <c r="A965" s="33" t="s">
        <v>2525</v>
      </c>
      <c r="B965" s="21" t="s">
        <v>1206</v>
      </c>
      <c r="C965" s="21" t="s">
        <v>2526</v>
      </c>
      <c r="D965" s="22" t="n">
        <v>3818320856.65</v>
      </c>
      <c r="E965" s="22" t="n">
        <v>3686063069.1</v>
      </c>
      <c r="F965" s="35" t="n">
        <v>132257787.55</v>
      </c>
    </row>
    <row r="966" customFormat="false" ht="57" hidden="false" customHeight="true" outlineLevel="0" collapsed="false">
      <c r="A966" s="33" t="s">
        <v>1810</v>
      </c>
      <c r="B966" s="21" t="s">
        <v>1206</v>
      </c>
      <c r="C966" s="21" t="s">
        <v>2527</v>
      </c>
      <c r="D966" s="22" t="n">
        <v>278926150.96</v>
      </c>
      <c r="E966" s="22" t="n">
        <v>272382469.96</v>
      </c>
      <c r="F966" s="35" t="n">
        <v>6543681</v>
      </c>
    </row>
    <row r="967" customFormat="false" ht="68.25" hidden="false" customHeight="true" outlineLevel="0" collapsed="false">
      <c r="A967" s="33" t="s">
        <v>1860</v>
      </c>
      <c r="B967" s="21" t="s">
        <v>1206</v>
      </c>
      <c r="C967" s="21" t="s">
        <v>2528</v>
      </c>
      <c r="D967" s="22" t="n">
        <v>40965066.47</v>
      </c>
      <c r="E967" s="22" t="n">
        <v>40411496.14</v>
      </c>
      <c r="F967" s="35" t="n">
        <v>553570.33</v>
      </c>
    </row>
    <row r="968" customFormat="false" ht="34.5" hidden="false" customHeight="true" outlineLevel="0" collapsed="false">
      <c r="A968" s="33" t="s">
        <v>1488</v>
      </c>
      <c r="B968" s="21" t="s">
        <v>1206</v>
      </c>
      <c r="C968" s="21" t="s">
        <v>2529</v>
      </c>
      <c r="D968" s="22" t="n">
        <v>3423188.95</v>
      </c>
      <c r="E968" s="22" t="n">
        <v>3423188.95</v>
      </c>
      <c r="F968" s="35" t="n">
        <v>0</v>
      </c>
    </row>
    <row r="969" customFormat="false" ht="57" hidden="false" customHeight="true" outlineLevel="0" collapsed="false">
      <c r="A969" s="36" t="s">
        <v>1677</v>
      </c>
      <c r="B969" s="37" t="s">
        <v>1206</v>
      </c>
      <c r="C969" s="37" t="s">
        <v>2530</v>
      </c>
      <c r="D969" s="24" t="n">
        <v>3423188.95</v>
      </c>
      <c r="E969" s="24" t="n">
        <v>3423188.95</v>
      </c>
      <c r="F969" s="38" t="n">
        <v>0</v>
      </c>
    </row>
    <row r="970" customFormat="false" ht="90.75" hidden="false" customHeight="true" outlineLevel="0" collapsed="false">
      <c r="A970" s="33" t="s">
        <v>2378</v>
      </c>
      <c r="B970" s="21" t="s">
        <v>1206</v>
      </c>
      <c r="C970" s="21" t="s">
        <v>2531</v>
      </c>
      <c r="D970" s="22" t="n">
        <v>37541877.52</v>
      </c>
      <c r="E970" s="22" t="n">
        <v>36988307.19</v>
      </c>
      <c r="F970" s="35" t="n">
        <v>553570.33</v>
      </c>
    </row>
    <row r="971" customFormat="false" ht="34.5" hidden="false" customHeight="true" outlineLevel="0" collapsed="false">
      <c r="A971" s="36" t="s">
        <v>1223</v>
      </c>
      <c r="B971" s="37" t="s">
        <v>1206</v>
      </c>
      <c r="C971" s="37" t="s">
        <v>2532</v>
      </c>
      <c r="D971" s="24" t="n">
        <v>3379977.52</v>
      </c>
      <c r="E971" s="24" t="n">
        <v>3343698</v>
      </c>
      <c r="F971" s="38" t="n">
        <v>36279.52</v>
      </c>
    </row>
    <row r="972" customFormat="false" ht="45.75" hidden="false" customHeight="true" outlineLevel="0" collapsed="false">
      <c r="A972" s="36" t="s">
        <v>1381</v>
      </c>
      <c r="B972" s="37" t="s">
        <v>1206</v>
      </c>
      <c r="C972" s="37" t="s">
        <v>2533</v>
      </c>
      <c r="D972" s="24" t="n">
        <v>34161900</v>
      </c>
      <c r="E972" s="24" t="n">
        <v>33644609.19</v>
      </c>
      <c r="F972" s="38" t="n">
        <v>517290.81</v>
      </c>
    </row>
    <row r="973" customFormat="false" ht="68.25" hidden="false" customHeight="true" outlineLevel="0" collapsed="false">
      <c r="A973" s="33" t="s">
        <v>1812</v>
      </c>
      <c r="B973" s="21" t="s">
        <v>1206</v>
      </c>
      <c r="C973" s="21" t="s">
        <v>2534</v>
      </c>
      <c r="D973" s="22" t="n">
        <v>218706284.49</v>
      </c>
      <c r="E973" s="22" t="n">
        <v>216421895.37</v>
      </c>
      <c r="F973" s="35" t="n">
        <v>2284389.12</v>
      </c>
    </row>
    <row r="974" customFormat="false" ht="34.5" hidden="false" customHeight="true" outlineLevel="0" collapsed="false">
      <c r="A974" s="33" t="s">
        <v>1488</v>
      </c>
      <c r="B974" s="21" t="s">
        <v>1206</v>
      </c>
      <c r="C974" s="21" t="s">
        <v>2535</v>
      </c>
      <c r="D974" s="22" t="n">
        <v>19012500</v>
      </c>
      <c r="E974" s="22" t="n">
        <v>19012500</v>
      </c>
      <c r="F974" s="35" t="n">
        <v>0</v>
      </c>
    </row>
    <row r="975" customFormat="false" ht="57" hidden="false" customHeight="true" outlineLevel="0" collapsed="false">
      <c r="A975" s="36" t="s">
        <v>1677</v>
      </c>
      <c r="B975" s="37" t="s">
        <v>1206</v>
      </c>
      <c r="C975" s="37" t="s">
        <v>2536</v>
      </c>
      <c r="D975" s="24" t="n">
        <v>19012500</v>
      </c>
      <c r="E975" s="24" t="n">
        <v>19012500</v>
      </c>
      <c r="F975" s="38" t="n">
        <v>0</v>
      </c>
    </row>
    <row r="976" customFormat="false" ht="90.75" hidden="false" customHeight="true" outlineLevel="0" collapsed="false">
      <c r="A976" s="33" t="s">
        <v>2537</v>
      </c>
      <c r="B976" s="21" t="s">
        <v>1206</v>
      </c>
      <c r="C976" s="21" t="s">
        <v>2538</v>
      </c>
      <c r="D976" s="22" t="n">
        <v>27161200</v>
      </c>
      <c r="E976" s="22" t="n">
        <v>25503786.8</v>
      </c>
      <c r="F976" s="35" t="n">
        <v>1657413.2</v>
      </c>
    </row>
    <row r="977" customFormat="false" ht="23.25" hidden="false" customHeight="true" outlineLevel="0" collapsed="false">
      <c r="A977" s="36" t="s">
        <v>2125</v>
      </c>
      <c r="B977" s="37" t="s">
        <v>1206</v>
      </c>
      <c r="C977" s="37" t="s">
        <v>2539</v>
      </c>
      <c r="D977" s="24" t="n">
        <v>27161200</v>
      </c>
      <c r="E977" s="24" t="n">
        <v>25503786.8</v>
      </c>
      <c r="F977" s="38" t="n">
        <v>1657413.2</v>
      </c>
    </row>
    <row r="978" customFormat="false" ht="90.75" hidden="false" customHeight="true" outlineLevel="0" collapsed="false">
      <c r="A978" s="33" t="s">
        <v>2378</v>
      </c>
      <c r="B978" s="21" t="s">
        <v>1206</v>
      </c>
      <c r="C978" s="21" t="s">
        <v>2540</v>
      </c>
      <c r="D978" s="22" t="n">
        <v>172532584.49</v>
      </c>
      <c r="E978" s="22" t="n">
        <v>171905608.57</v>
      </c>
      <c r="F978" s="35" t="n">
        <v>626975.92</v>
      </c>
    </row>
    <row r="979" customFormat="false" ht="34.5" hidden="false" customHeight="true" outlineLevel="0" collapsed="false">
      <c r="A979" s="36" t="s">
        <v>1223</v>
      </c>
      <c r="B979" s="37" t="s">
        <v>1206</v>
      </c>
      <c r="C979" s="37" t="s">
        <v>2541</v>
      </c>
      <c r="D979" s="24" t="n">
        <v>170985844.49</v>
      </c>
      <c r="E979" s="24" t="n">
        <v>170376808.57</v>
      </c>
      <c r="F979" s="38" t="n">
        <v>609035.92</v>
      </c>
    </row>
    <row r="980" customFormat="false" ht="15" hidden="false" customHeight="true" outlineLevel="0" collapsed="false">
      <c r="A980" s="36" t="s">
        <v>1225</v>
      </c>
      <c r="B980" s="37" t="s">
        <v>1206</v>
      </c>
      <c r="C980" s="37" t="s">
        <v>2542</v>
      </c>
      <c r="D980" s="24" t="n">
        <v>1546740</v>
      </c>
      <c r="E980" s="24" t="n">
        <v>1528800</v>
      </c>
      <c r="F980" s="38" t="n">
        <v>17940</v>
      </c>
    </row>
    <row r="981" customFormat="false" ht="45.75" hidden="false" customHeight="true" outlineLevel="0" collapsed="false">
      <c r="A981" s="33" t="s">
        <v>2363</v>
      </c>
      <c r="B981" s="21" t="s">
        <v>1206</v>
      </c>
      <c r="C981" s="21" t="s">
        <v>2543</v>
      </c>
      <c r="D981" s="22" t="n">
        <v>19254800</v>
      </c>
      <c r="E981" s="22" t="n">
        <v>15549078.45</v>
      </c>
      <c r="F981" s="35" t="n">
        <v>3705721.55</v>
      </c>
    </row>
    <row r="982" customFormat="false" ht="34.5" hidden="false" customHeight="true" outlineLevel="0" collapsed="false">
      <c r="A982" s="33" t="s">
        <v>1371</v>
      </c>
      <c r="B982" s="21" t="s">
        <v>1206</v>
      </c>
      <c r="C982" s="21" t="s">
        <v>2544</v>
      </c>
      <c r="D982" s="22" t="n">
        <v>3012200</v>
      </c>
      <c r="E982" s="22" t="n">
        <v>3012200</v>
      </c>
      <c r="F982" s="35" t="n">
        <v>0</v>
      </c>
    </row>
    <row r="983" customFormat="false" ht="57" hidden="false" customHeight="true" outlineLevel="0" collapsed="false">
      <c r="A983" s="36" t="s">
        <v>1677</v>
      </c>
      <c r="B983" s="37" t="s">
        <v>1206</v>
      </c>
      <c r="C983" s="37" t="s">
        <v>2545</v>
      </c>
      <c r="D983" s="24" t="n">
        <v>3012200</v>
      </c>
      <c r="E983" s="24" t="n">
        <v>3012200</v>
      </c>
      <c r="F983" s="38" t="n">
        <v>0</v>
      </c>
    </row>
    <row r="984" customFormat="false" ht="90.75" hidden="false" customHeight="true" outlineLevel="0" collapsed="false">
      <c r="A984" s="33" t="s">
        <v>2378</v>
      </c>
      <c r="B984" s="21" t="s">
        <v>1206</v>
      </c>
      <c r="C984" s="21" t="s">
        <v>2546</v>
      </c>
      <c r="D984" s="22" t="n">
        <v>16242600</v>
      </c>
      <c r="E984" s="22" t="n">
        <v>12536878.45</v>
      </c>
      <c r="F984" s="35" t="n">
        <v>3705721.55</v>
      </c>
    </row>
    <row r="985" customFormat="false" ht="34.5" hidden="false" customHeight="true" outlineLevel="0" collapsed="false">
      <c r="A985" s="36" t="s">
        <v>1223</v>
      </c>
      <c r="B985" s="37" t="s">
        <v>1206</v>
      </c>
      <c r="C985" s="37" t="s">
        <v>2547</v>
      </c>
      <c r="D985" s="24" t="n">
        <v>9642800</v>
      </c>
      <c r="E985" s="24" t="n">
        <v>9536878.45</v>
      </c>
      <c r="F985" s="38" t="n">
        <v>105921.55</v>
      </c>
    </row>
    <row r="986" customFormat="false" ht="45.75" hidden="false" customHeight="true" outlineLevel="0" collapsed="false">
      <c r="A986" s="36" t="s">
        <v>1381</v>
      </c>
      <c r="B986" s="37" t="s">
        <v>1206</v>
      </c>
      <c r="C986" s="37" t="s">
        <v>2548</v>
      </c>
      <c r="D986" s="24" t="n">
        <v>6599800</v>
      </c>
      <c r="E986" s="24" t="n">
        <v>3000000</v>
      </c>
      <c r="F986" s="38" t="n">
        <v>3599800</v>
      </c>
    </row>
    <row r="987" customFormat="false" ht="45.75" hidden="false" customHeight="true" outlineLevel="0" collapsed="false">
      <c r="A987" s="33" t="s">
        <v>2549</v>
      </c>
      <c r="B987" s="21" t="s">
        <v>1206</v>
      </c>
      <c r="C987" s="21" t="s">
        <v>2550</v>
      </c>
      <c r="D987" s="22" t="n">
        <v>3358724600.81</v>
      </c>
      <c r="E987" s="22" t="n">
        <v>3241105098.64</v>
      </c>
      <c r="F987" s="35" t="n">
        <v>117619502.17</v>
      </c>
    </row>
    <row r="988" customFormat="false" ht="79.5" hidden="false" customHeight="true" outlineLevel="0" collapsed="false">
      <c r="A988" s="33" t="s">
        <v>2551</v>
      </c>
      <c r="B988" s="21" t="s">
        <v>1206</v>
      </c>
      <c r="C988" s="21" t="s">
        <v>2552</v>
      </c>
      <c r="D988" s="22" t="n">
        <v>2167568554.16</v>
      </c>
      <c r="E988" s="22" t="n">
        <v>2132554786.1</v>
      </c>
      <c r="F988" s="35" t="n">
        <v>35013768.06</v>
      </c>
    </row>
    <row r="989" customFormat="false" ht="34.5" hidden="false" customHeight="true" outlineLevel="0" collapsed="false">
      <c r="A989" s="33" t="s">
        <v>1488</v>
      </c>
      <c r="B989" s="21" t="s">
        <v>1206</v>
      </c>
      <c r="C989" s="21" t="s">
        <v>2553</v>
      </c>
      <c r="D989" s="22" t="n">
        <v>1898326214.13</v>
      </c>
      <c r="E989" s="22" t="n">
        <v>1875229936.51</v>
      </c>
      <c r="F989" s="35" t="n">
        <v>23096277.62</v>
      </c>
    </row>
    <row r="990" customFormat="false" ht="15" hidden="false" customHeight="true" outlineLevel="0" collapsed="false">
      <c r="A990" s="36" t="s">
        <v>1373</v>
      </c>
      <c r="B990" s="37" t="s">
        <v>1206</v>
      </c>
      <c r="C990" s="37" t="s">
        <v>2554</v>
      </c>
      <c r="D990" s="24" t="n">
        <v>60290840.86</v>
      </c>
      <c r="E990" s="24" t="n">
        <v>46829859.81</v>
      </c>
      <c r="F990" s="38" t="n">
        <v>13460981.05</v>
      </c>
    </row>
    <row r="991" customFormat="false" ht="23.25" hidden="false" customHeight="true" outlineLevel="0" collapsed="false">
      <c r="A991" s="36" t="s">
        <v>1375</v>
      </c>
      <c r="B991" s="37" t="s">
        <v>1206</v>
      </c>
      <c r="C991" s="37" t="s">
        <v>2555</v>
      </c>
      <c r="D991" s="24" t="n">
        <v>680998</v>
      </c>
      <c r="E991" s="24" t="n">
        <v>570465</v>
      </c>
      <c r="F991" s="38" t="n">
        <v>110533</v>
      </c>
    </row>
    <row r="992" customFormat="false" ht="45.75" hidden="false" customHeight="true" outlineLevel="0" collapsed="false">
      <c r="A992" s="36" t="s">
        <v>1377</v>
      </c>
      <c r="B992" s="37" t="s">
        <v>1206</v>
      </c>
      <c r="C992" s="37" t="s">
        <v>2556</v>
      </c>
      <c r="D992" s="24" t="n">
        <v>19087138.07</v>
      </c>
      <c r="E992" s="24" t="n">
        <v>14808656.69</v>
      </c>
      <c r="F992" s="38" t="n">
        <v>4278481.38</v>
      </c>
    </row>
    <row r="993" customFormat="false" ht="34.5" hidden="false" customHeight="true" outlineLevel="0" collapsed="false">
      <c r="A993" s="36" t="s">
        <v>1223</v>
      </c>
      <c r="B993" s="37" t="s">
        <v>1206</v>
      </c>
      <c r="C993" s="37" t="s">
        <v>2557</v>
      </c>
      <c r="D993" s="24" t="n">
        <v>23178703.27</v>
      </c>
      <c r="E993" s="24" t="n">
        <v>21148648.08</v>
      </c>
      <c r="F993" s="38" t="n">
        <v>2030055.19</v>
      </c>
    </row>
    <row r="994" customFormat="false" ht="15" hidden="false" customHeight="true" outlineLevel="0" collapsed="false">
      <c r="A994" s="36" t="s">
        <v>1225</v>
      </c>
      <c r="B994" s="37" t="s">
        <v>1206</v>
      </c>
      <c r="C994" s="37" t="s">
        <v>2558</v>
      </c>
      <c r="D994" s="24" t="n">
        <v>13591859.26</v>
      </c>
      <c r="E994" s="24" t="n">
        <v>11647066.3</v>
      </c>
      <c r="F994" s="38" t="n">
        <v>1944792.96</v>
      </c>
    </row>
    <row r="995" customFormat="false" ht="45.75" hidden="false" customHeight="true" outlineLevel="0" collapsed="false">
      <c r="A995" s="36" t="s">
        <v>1381</v>
      </c>
      <c r="B995" s="37" t="s">
        <v>1206</v>
      </c>
      <c r="C995" s="37" t="s">
        <v>2559</v>
      </c>
      <c r="D995" s="24" t="n">
        <v>69173600</v>
      </c>
      <c r="E995" s="24" t="n">
        <v>68007165.96</v>
      </c>
      <c r="F995" s="38" t="n">
        <v>1166434.04</v>
      </c>
    </row>
    <row r="996" customFormat="false" ht="57" hidden="false" customHeight="true" outlineLevel="0" collapsed="false">
      <c r="A996" s="36" t="s">
        <v>1677</v>
      </c>
      <c r="B996" s="37" t="s">
        <v>1206</v>
      </c>
      <c r="C996" s="37" t="s">
        <v>2560</v>
      </c>
      <c r="D996" s="24" t="n">
        <v>1712186349.67</v>
      </c>
      <c r="E996" s="24" t="n">
        <v>1712186349.67</v>
      </c>
      <c r="F996" s="38" t="n">
        <v>0</v>
      </c>
    </row>
    <row r="997" customFormat="false" ht="15" hidden="false" customHeight="true" outlineLevel="0" collapsed="false">
      <c r="A997" s="36" t="s">
        <v>1252</v>
      </c>
      <c r="B997" s="37" t="s">
        <v>1206</v>
      </c>
      <c r="C997" s="37" t="s">
        <v>2561</v>
      </c>
      <c r="D997" s="24" t="n">
        <v>136725</v>
      </c>
      <c r="E997" s="24" t="n">
        <v>31725</v>
      </c>
      <c r="F997" s="38" t="n">
        <v>105000</v>
      </c>
    </row>
    <row r="998" customFormat="false" ht="90.75" hidden="false" customHeight="true" outlineLevel="0" collapsed="false">
      <c r="A998" s="33" t="s">
        <v>2378</v>
      </c>
      <c r="B998" s="21" t="s">
        <v>1206</v>
      </c>
      <c r="C998" s="21" t="s">
        <v>2562</v>
      </c>
      <c r="D998" s="22" t="n">
        <v>269242340.03</v>
      </c>
      <c r="E998" s="22" t="n">
        <v>257324849.59</v>
      </c>
      <c r="F998" s="35" t="n">
        <v>11917490.44</v>
      </c>
    </row>
    <row r="999" customFormat="false" ht="34.5" hidden="false" customHeight="true" outlineLevel="0" collapsed="false">
      <c r="A999" s="36" t="s">
        <v>1223</v>
      </c>
      <c r="B999" s="37" t="s">
        <v>1206</v>
      </c>
      <c r="C999" s="37" t="s">
        <v>2563</v>
      </c>
      <c r="D999" s="24" t="n">
        <v>268662056.86</v>
      </c>
      <c r="E999" s="24" t="n">
        <v>256744566.42</v>
      </c>
      <c r="F999" s="38" t="n">
        <v>11917490.44</v>
      </c>
    </row>
    <row r="1000" customFormat="false" ht="15" hidden="false" customHeight="true" outlineLevel="0" collapsed="false">
      <c r="A1000" s="36" t="s">
        <v>1225</v>
      </c>
      <c r="B1000" s="37" t="s">
        <v>1206</v>
      </c>
      <c r="C1000" s="37" t="s">
        <v>2564</v>
      </c>
      <c r="D1000" s="24" t="n">
        <v>580283.17</v>
      </c>
      <c r="E1000" s="24" t="n">
        <v>580283.17</v>
      </c>
      <c r="F1000" s="38" t="n">
        <v>0</v>
      </c>
    </row>
    <row r="1001" customFormat="false" ht="68.25" hidden="false" customHeight="true" outlineLevel="0" collapsed="false">
      <c r="A1001" s="33" t="s">
        <v>2565</v>
      </c>
      <c r="B1001" s="21" t="s">
        <v>1206</v>
      </c>
      <c r="C1001" s="21" t="s">
        <v>2566</v>
      </c>
      <c r="D1001" s="22" t="n">
        <v>5196800</v>
      </c>
      <c r="E1001" s="22" t="n">
        <v>1677375</v>
      </c>
      <c r="F1001" s="35" t="n">
        <v>3519425</v>
      </c>
    </row>
    <row r="1002" customFormat="false" ht="90.75" hidden="false" customHeight="true" outlineLevel="0" collapsed="false">
      <c r="A1002" s="33" t="s">
        <v>2378</v>
      </c>
      <c r="B1002" s="21" t="s">
        <v>1206</v>
      </c>
      <c r="C1002" s="21" t="s">
        <v>2567</v>
      </c>
      <c r="D1002" s="22" t="n">
        <v>5196800</v>
      </c>
      <c r="E1002" s="22" t="n">
        <v>1677375</v>
      </c>
      <c r="F1002" s="35" t="n">
        <v>3519425</v>
      </c>
    </row>
    <row r="1003" customFormat="false" ht="45.75" hidden="false" customHeight="true" outlineLevel="0" collapsed="false">
      <c r="A1003" s="36" t="s">
        <v>1381</v>
      </c>
      <c r="B1003" s="37" t="s">
        <v>1206</v>
      </c>
      <c r="C1003" s="37" t="s">
        <v>2568</v>
      </c>
      <c r="D1003" s="24" t="n">
        <v>5196800</v>
      </c>
      <c r="E1003" s="24" t="n">
        <v>1677375</v>
      </c>
      <c r="F1003" s="38" t="n">
        <v>3519425</v>
      </c>
    </row>
    <row r="1004" customFormat="false" ht="90.75" hidden="false" customHeight="true" outlineLevel="0" collapsed="false">
      <c r="A1004" s="33" t="s">
        <v>2569</v>
      </c>
      <c r="B1004" s="21" t="s">
        <v>1206</v>
      </c>
      <c r="C1004" s="21" t="s">
        <v>2570</v>
      </c>
      <c r="D1004" s="22" t="n">
        <v>84746900</v>
      </c>
      <c r="E1004" s="22" t="n">
        <v>80297838</v>
      </c>
      <c r="F1004" s="35" t="n">
        <v>4449062</v>
      </c>
    </row>
    <row r="1005" customFormat="false" ht="90.75" hidden="false" customHeight="true" outlineLevel="0" collapsed="false">
      <c r="A1005" s="33" t="s">
        <v>2378</v>
      </c>
      <c r="B1005" s="21" t="s">
        <v>1206</v>
      </c>
      <c r="C1005" s="21" t="s">
        <v>2571</v>
      </c>
      <c r="D1005" s="22" t="n">
        <v>84746900</v>
      </c>
      <c r="E1005" s="22" t="n">
        <v>80297838</v>
      </c>
      <c r="F1005" s="35" t="n">
        <v>4449062</v>
      </c>
    </row>
    <row r="1006" customFormat="false" ht="34.5" hidden="false" customHeight="true" outlineLevel="0" collapsed="false">
      <c r="A1006" s="36" t="s">
        <v>1223</v>
      </c>
      <c r="B1006" s="37" t="s">
        <v>1206</v>
      </c>
      <c r="C1006" s="37" t="s">
        <v>2572</v>
      </c>
      <c r="D1006" s="24" t="n">
        <v>8839100</v>
      </c>
      <c r="E1006" s="24" t="n">
        <v>8302248</v>
      </c>
      <c r="F1006" s="38" t="n">
        <v>536852</v>
      </c>
    </row>
    <row r="1007" customFormat="false" ht="45.75" hidden="false" customHeight="true" outlineLevel="0" collapsed="false">
      <c r="A1007" s="36" t="s">
        <v>1381</v>
      </c>
      <c r="B1007" s="37" t="s">
        <v>1206</v>
      </c>
      <c r="C1007" s="37" t="s">
        <v>2573</v>
      </c>
      <c r="D1007" s="24" t="n">
        <v>75907800</v>
      </c>
      <c r="E1007" s="24" t="n">
        <v>71995590</v>
      </c>
      <c r="F1007" s="38" t="n">
        <v>3912210</v>
      </c>
    </row>
    <row r="1008" customFormat="false" ht="90.75" hidden="false" customHeight="true" outlineLevel="0" collapsed="false">
      <c r="A1008" s="33" t="s">
        <v>2574</v>
      </c>
      <c r="B1008" s="21" t="s">
        <v>1206</v>
      </c>
      <c r="C1008" s="21" t="s">
        <v>2575</v>
      </c>
      <c r="D1008" s="22" t="n">
        <v>20577200</v>
      </c>
      <c r="E1008" s="22" t="n">
        <v>20577200</v>
      </c>
      <c r="F1008" s="35" t="n">
        <v>0</v>
      </c>
    </row>
    <row r="1009" customFormat="false" ht="90.75" hidden="false" customHeight="true" outlineLevel="0" collapsed="false">
      <c r="A1009" s="33" t="s">
        <v>2378</v>
      </c>
      <c r="B1009" s="21" t="s">
        <v>1206</v>
      </c>
      <c r="C1009" s="21" t="s">
        <v>2576</v>
      </c>
      <c r="D1009" s="22" t="n">
        <v>20577200</v>
      </c>
      <c r="E1009" s="22" t="n">
        <v>20577200</v>
      </c>
      <c r="F1009" s="35" t="n">
        <v>0</v>
      </c>
    </row>
    <row r="1010" customFormat="false" ht="45.75" hidden="false" customHeight="true" outlineLevel="0" collapsed="false">
      <c r="A1010" s="36" t="s">
        <v>1381</v>
      </c>
      <c r="B1010" s="37" t="s">
        <v>1206</v>
      </c>
      <c r="C1010" s="37" t="s">
        <v>2577</v>
      </c>
      <c r="D1010" s="24" t="n">
        <v>20577200</v>
      </c>
      <c r="E1010" s="24" t="n">
        <v>20577200</v>
      </c>
      <c r="F1010" s="38" t="n">
        <v>0</v>
      </c>
    </row>
    <row r="1011" customFormat="false" ht="45.75" hidden="false" customHeight="true" outlineLevel="0" collapsed="false">
      <c r="A1011" s="33" t="s">
        <v>2578</v>
      </c>
      <c r="B1011" s="21" t="s">
        <v>1206</v>
      </c>
      <c r="C1011" s="21" t="s">
        <v>2579</v>
      </c>
      <c r="D1011" s="22" t="n">
        <v>12701272</v>
      </c>
      <c r="E1011" s="22" t="n">
        <v>12701259.21</v>
      </c>
      <c r="F1011" s="35" t="n">
        <v>12.79</v>
      </c>
    </row>
    <row r="1012" customFormat="false" ht="34.5" hidden="false" customHeight="true" outlineLevel="0" collapsed="false">
      <c r="A1012" s="33" t="s">
        <v>2580</v>
      </c>
      <c r="B1012" s="21" t="s">
        <v>1206</v>
      </c>
      <c r="C1012" s="21" t="s">
        <v>2581</v>
      </c>
      <c r="D1012" s="22" t="n">
        <v>12701272</v>
      </c>
      <c r="E1012" s="22" t="n">
        <v>12701259.21</v>
      </c>
      <c r="F1012" s="35" t="n">
        <v>12.79</v>
      </c>
    </row>
    <row r="1013" customFormat="false" ht="15" hidden="false" customHeight="true" outlineLevel="0" collapsed="false">
      <c r="A1013" s="36" t="s">
        <v>1225</v>
      </c>
      <c r="B1013" s="37" t="s">
        <v>1206</v>
      </c>
      <c r="C1013" s="37" t="s">
        <v>2582</v>
      </c>
      <c r="D1013" s="24" t="n">
        <v>12701272</v>
      </c>
      <c r="E1013" s="24" t="n">
        <v>12701259.21</v>
      </c>
      <c r="F1013" s="38" t="n">
        <v>12.79</v>
      </c>
    </row>
    <row r="1014" customFormat="false" ht="34.5" hidden="false" customHeight="true" outlineLevel="0" collapsed="false">
      <c r="A1014" s="33" t="s">
        <v>2583</v>
      </c>
      <c r="B1014" s="21" t="s">
        <v>1206</v>
      </c>
      <c r="C1014" s="21" t="s">
        <v>2584</v>
      </c>
      <c r="D1014" s="22" t="n">
        <v>4358300</v>
      </c>
      <c r="E1014" s="22" t="n">
        <v>4358205.13</v>
      </c>
      <c r="F1014" s="35" t="n">
        <v>94.87</v>
      </c>
    </row>
    <row r="1015" customFormat="false" ht="23.25" hidden="false" customHeight="true" outlineLevel="0" collapsed="false">
      <c r="A1015" s="33" t="s">
        <v>2585</v>
      </c>
      <c r="B1015" s="21" t="s">
        <v>1206</v>
      </c>
      <c r="C1015" s="21" t="s">
        <v>2586</v>
      </c>
      <c r="D1015" s="22" t="n">
        <v>4358300</v>
      </c>
      <c r="E1015" s="22" t="n">
        <v>4358205.13</v>
      </c>
      <c r="F1015" s="35" t="n">
        <v>94.87</v>
      </c>
    </row>
    <row r="1016" customFormat="false" ht="45.75" hidden="false" customHeight="true" outlineLevel="0" collapsed="false">
      <c r="A1016" s="36" t="s">
        <v>1381</v>
      </c>
      <c r="B1016" s="37" t="s">
        <v>1206</v>
      </c>
      <c r="C1016" s="37" t="s">
        <v>2587</v>
      </c>
      <c r="D1016" s="24" t="n">
        <v>4358300</v>
      </c>
      <c r="E1016" s="24" t="n">
        <v>4358205.13</v>
      </c>
      <c r="F1016" s="38" t="n">
        <v>94.87</v>
      </c>
    </row>
    <row r="1017" customFormat="false" ht="23.25" hidden="false" customHeight="true" outlineLevel="0" collapsed="false">
      <c r="A1017" s="33" t="s">
        <v>2588</v>
      </c>
      <c r="B1017" s="21" t="s">
        <v>1206</v>
      </c>
      <c r="C1017" s="21" t="s">
        <v>2589</v>
      </c>
      <c r="D1017" s="22" t="n">
        <v>114000000</v>
      </c>
      <c r="E1017" s="22" t="n">
        <v>113978625</v>
      </c>
      <c r="F1017" s="35" t="n">
        <v>21375</v>
      </c>
    </row>
    <row r="1018" customFormat="false" ht="34.5" hidden="false" customHeight="true" outlineLevel="0" collapsed="false">
      <c r="A1018" s="33" t="s">
        <v>2590</v>
      </c>
      <c r="B1018" s="21" t="s">
        <v>1206</v>
      </c>
      <c r="C1018" s="21" t="s">
        <v>2591</v>
      </c>
      <c r="D1018" s="22" t="n">
        <v>114000000</v>
      </c>
      <c r="E1018" s="22" t="n">
        <v>113978625</v>
      </c>
      <c r="F1018" s="35" t="n">
        <v>21375</v>
      </c>
    </row>
    <row r="1019" customFormat="false" ht="45.75" hidden="false" customHeight="true" outlineLevel="0" collapsed="false">
      <c r="A1019" s="36" t="s">
        <v>1610</v>
      </c>
      <c r="B1019" s="37" t="s">
        <v>1206</v>
      </c>
      <c r="C1019" s="37" t="s">
        <v>2592</v>
      </c>
      <c r="D1019" s="24" t="n">
        <v>114000000</v>
      </c>
      <c r="E1019" s="24" t="n">
        <v>113978625</v>
      </c>
      <c r="F1019" s="38" t="n">
        <v>21375</v>
      </c>
    </row>
    <row r="1020" customFormat="false" ht="23.25" hidden="false" customHeight="true" outlineLevel="0" collapsed="false">
      <c r="A1020" s="33" t="s">
        <v>2593</v>
      </c>
      <c r="B1020" s="21" t="s">
        <v>1206</v>
      </c>
      <c r="C1020" s="21" t="s">
        <v>2594</v>
      </c>
      <c r="D1020" s="22" t="n">
        <v>150834691.33</v>
      </c>
      <c r="E1020" s="22" t="n">
        <v>150834691.33</v>
      </c>
      <c r="F1020" s="35" t="n">
        <v>0</v>
      </c>
    </row>
    <row r="1021" customFormat="false" ht="45.75" hidden="false" customHeight="true" outlineLevel="0" collapsed="false">
      <c r="A1021" s="33" t="s">
        <v>2595</v>
      </c>
      <c r="B1021" s="21" t="s">
        <v>1206</v>
      </c>
      <c r="C1021" s="21" t="s">
        <v>2596</v>
      </c>
      <c r="D1021" s="22" t="n">
        <v>600000</v>
      </c>
      <c r="E1021" s="22" t="n">
        <v>600000</v>
      </c>
      <c r="F1021" s="35" t="n">
        <v>0</v>
      </c>
    </row>
    <row r="1022" customFormat="false" ht="34.5" hidden="false" customHeight="true" outlineLevel="0" collapsed="false">
      <c r="A1022" s="36" t="s">
        <v>1223</v>
      </c>
      <c r="B1022" s="37" t="s">
        <v>1206</v>
      </c>
      <c r="C1022" s="37" t="s">
        <v>2597</v>
      </c>
      <c r="D1022" s="24" t="n">
        <v>600000</v>
      </c>
      <c r="E1022" s="24" t="n">
        <v>600000</v>
      </c>
      <c r="F1022" s="38" t="n">
        <v>0</v>
      </c>
    </row>
    <row r="1023" customFormat="false" ht="124.5" hidden="false" customHeight="true" outlineLevel="0" collapsed="false">
      <c r="A1023" s="33" t="s">
        <v>2598</v>
      </c>
      <c r="B1023" s="21" t="s">
        <v>1206</v>
      </c>
      <c r="C1023" s="21" t="s">
        <v>2599</v>
      </c>
      <c r="D1023" s="22" t="n">
        <v>63970000</v>
      </c>
      <c r="E1023" s="22" t="n">
        <v>63970000</v>
      </c>
      <c r="F1023" s="35" t="n">
        <v>0</v>
      </c>
    </row>
    <row r="1024" customFormat="false" ht="45.75" hidden="false" customHeight="true" outlineLevel="0" collapsed="false">
      <c r="A1024" s="36" t="s">
        <v>1381</v>
      </c>
      <c r="B1024" s="37" t="s">
        <v>1206</v>
      </c>
      <c r="C1024" s="37" t="s">
        <v>2600</v>
      </c>
      <c r="D1024" s="24" t="n">
        <v>63970000</v>
      </c>
      <c r="E1024" s="24" t="n">
        <v>63970000</v>
      </c>
      <c r="F1024" s="38" t="n">
        <v>0</v>
      </c>
    </row>
    <row r="1025" customFormat="false" ht="90.75" hidden="false" customHeight="true" outlineLevel="0" collapsed="false">
      <c r="A1025" s="33" t="s">
        <v>2601</v>
      </c>
      <c r="B1025" s="21" t="s">
        <v>1206</v>
      </c>
      <c r="C1025" s="21" t="s">
        <v>2602</v>
      </c>
      <c r="D1025" s="22" t="n">
        <v>86264691.33</v>
      </c>
      <c r="E1025" s="22" t="n">
        <v>86264691.33</v>
      </c>
      <c r="F1025" s="35" t="n">
        <v>0</v>
      </c>
    </row>
    <row r="1026" customFormat="false" ht="34.5" hidden="false" customHeight="true" outlineLevel="0" collapsed="false">
      <c r="A1026" s="36" t="s">
        <v>1223</v>
      </c>
      <c r="B1026" s="37" t="s">
        <v>1206</v>
      </c>
      <c r="C1026" s="37" t="s">
        <v>2603</v>
      </c>
      <c r="D1026" s="24" t="n">
        <v>4300000</v>
      </c>
      <c r="E1026" s="24" t="n">
        <v>4300000</v>
      </c>
      <c r="F1026" s="38" t="n">
        <v>0</v>
      </c>
    </row>
    <row r="1027" customFormat="false" ht="45.75" hidden="false" customHeight="true" outlineLevel="0" collapsed="false">
      <c r="A1027" s="36" t="s">
        <v>1381</v>
      </c>
      <c r="B1027" s="37" t="s">
        <v>1206</v>
      </c>
      <c r="C1027" s="37" t="s">
        <v>2604</v>
      </c>
      <c r="D1027" s="24" t="n">
        <v>77964691.33</v>
      </c>
      <c r="E1027" s="24" t="n">
        <v>77964691.33</v>
      </c>
      <c r="F1027" s="38" t="n">
        <v>0</v>
      </c>
    </row>
    <row r="1028" customFormat="false" ht="57" hidden="false" customHeight="true" outlineLevel="0" collapsed="false">
      <c r="A1028" s="36" t="s">
        <v>1677</v>
      </c>
      <c r="B1028" s="37" t="s">
        <v>1206</v>
      </c>
      <c r="C1028" s="37" t="s">
        <v>2605</v>
      </c>
      <c r="D1028" s="24" t="n">
        <v>4000000</v>
      </c>
      <c r="E1028" s="24" t="n">
        <v>4000000</v>
      </c>
      <c r="F1028" s="38" t="n">
        <v>0</v>
      </c>
    </row>
    <row r="1029" customFormat="false" ht="79.5" hidden="false" customHeight="true" outlineLevel="0" collapsed="false">
      <c r="A1029" s="33" t="s">
        <v>2606</v>
      </c>
      <c r="B1029" s="21" t="s">
        <v>1206</v>
      </c>
      <c r="C1029" s="21" t="s">
        <v>2607</v>
      </c>
      <c r="D1029" s="22" t="n">
        <v>798740883.32</v>
      </c>
      <c r="E1029" s="22" t="n">
        <v>724125118.87</v>
      </c>
      <c r="F1029" s="35" t="n">
        <v>74615764.45</v>
      </c>
    </row>
    <row r="1030" customFormat="false" ht="68.25" hidden="false" customHeight="true" outlineLevel="0" collapsed="false">
      <c r="A1030" s="33" t="s">
        <v>2608</v>
      </c>
      <c r="B1030" s="21" t="s">
        <v>1206</v>
      </c>
      <c r="C1030" s="21" t="s">
        <v>2609</v>
      </c>
      <c r="D1030" s="22" t="n">
        <v>539036547.82</v>
      </c>
      <c r="E1030" s="22" t="n">
        <v>491930642.49</v>
      </c>
      <c r="F1030" s="35" t="n">
        <v>47105905.33</v>
      </c>
    </row>
    <row r="1031" customFormat="false" ht="34.5" hidden="false" customHeight="true" outlineLevel="0" collapsed="false">
      <c r="A1031" s="36" t="s">
        <v>1223</v>
      </c>
      <c r="B1031" s="37" t="s">
        <v>1206</v>
      </c>
      <c r="C1031" s="37" t="s">
        <v>2610</v>
      </c>
      <c r="D1031" s="24" t="n">
        <v>52294619.77</v>
      </c>
      <c r="E1031" s="24" t="n">
        <v>47613851.56</v>
      </c>
      <c r="F1031" s="38" t="n">
        <v>4680768.21</v>
      </c>
    </row>
    <row r="1032" customFormat="false" ht="45.75" hidden="false" customHeight="true" outlineLevel="0" collapsed="false">
      <c r="A1032" s="36" t="s">
        <v>1381</v>
      </c>
      <c r="B1032" s="37" t="s">
        <v>1206</v>
      </c>
      <c r="C1032" s="37" t="s">
        <v>2611</v>
      </c>
      <c r="D1032" s="24" t="n">
        <v>486741928.05</v>
      </c>
      <c r="E1032" s="24" t="n">
        <v>444316790.93</v>
      </c>
      <c r="F1032" s="38" t="n">
        <v>42425137.12</v>
      </c>
    </row>
    <row r="1033" customFormat="false" ht="57" hidden="false" customHeight="true" outlineLevel="0" collapsed="false">
      <c r="A1033" s="33" t="s">
        <v>2612</v>
      </c>
      <c r="B1033" s="21" t="s">
        <v>1206</v>
      </c>
      <c r="C1033" s="21" t="s">
        <v>2613</v>
      </c>
      <c r="D1033" s="22" t="n">
        <v>259704335.5</v>
      </c>
      <c r="E1033" s="22" t="n">
        <v>232194476.38</v>
      </c>
      <c r="F1033" s="35" t="n">
        <v>27509859.12</v>
      </c>
    </row>
    <row r="1034" customFormat="false" ht="34.5" hidden="false" customHeight="true" outlineLevel="0" collapsed="false">
      <c r="A1034" s="36" t="s">
        <v>1223</v>
      </c>
      <c r="B1034" s="37" t="s">
        <v>1206</v>
      </c>
      <c r="C1034" s="37" t="s">
        <v>2614</v>
      </c>
      <c r="D1034" s="24" t="n">
        <v>34742140</v>
      </c>
      <c r="E1034" s="24" t="n">
        <v>34742140</v>
      </c>
      <c r="F1034" s="38" t="n">
        <v>0</v>
      </c>
    </row>
    <row r="1035" customFormat="false" ht="45.75" hidden="false" customHeight="true" outlineLevel="0" collapsed="false">
      <c r="A1035" s="36" t="s">
        <v>1381</v>
      </c>
      <c r="B1035" s="37" t="s">
        <v>1206</v>
      </c>
      <c r="C1035" s="37" t="s">
        <v>2615</v>
      </c>
      <c r="D1035" s="24" t="n">
        <v>224962195.5</v>
      </c>
      <c r="E1035" s="24" t="n">
        <v>197452336.38</v>
      </c>
      <c r="F1035" s="38" t="n">
        <v>27509859.12</v>
      </c>
    </row>
    <row r="1036" customFormat="false" ht="23.25" hidden="false" customHeight="true" outlineLevel="0" collapsed="false">
      <c r="A1036" s="33" t="s">
        <v>1213</v>
      </c>
      <c r="B1036" s="21" t="s">
        <v>1206</v>
      </c>
      <c r="C1036" s="21" t="s">
        <v>2616</v>
      </c>
      <c r="D1036" s="22" t="n">
        <v>180670104.88</v>
      </c>
      <c r="E1036" s="22" t="n">
        <v>172575500.5</v>
      </c>
      <c r="F1036" s="35" t="n">
        <v>8094604.38</v>
      </c>
    </row>
    <row r="1037" customFormat="false" ht="34.5" hidden="false" customHeight="true" outlineLevel="0" collapsed="false">
      <c r="A1037" s="33" t="s">
        <v>1215</v>
      </c>
      <c r="B1037" s="21" t="s">
        <v>1206</v>
      </c>
      <c r="C1037" s="21" t="s">
        <v>2617</v>
      </c>
      <c r="D1037" s="22" t="n">
        <v>120546384</v>
      </c>
      <c r="E1037" s="22" t="n">
        <v>120106299.84</v>
      </c>
      <c r="F1037" s="35" t="n">
        <v>440084.16</v>
      </c>
    </row>
    <row r="1038" customFormat="false" ht="23.25" hidden="false" customHeight="true" outlineLevel="0" collapsed="false">
      <c r="A1038" s="36" t="s">
        <v>1217</v>
      </c>
      <c r="B1038" s="37" t="s">
        <v>1206</v>
      </c>
      <c r="C1038" s="37" t="s">
        <v>2618</v>
      </c>
      <c r="D1038" s="24" t="n">
        <v>78745200</v>
      </c>
      <c r="E1038" s="24" t="n">
        <v>78742790.71</v>
      </c>
      <c r="F1038" s="38" t="n">
        <v>2409.29</v>
      </c>
    </row>
    <row r="1039" customFormat="false" ht="34.5" hidden="false" customHeight="true" outlineLevel="0" collapsed="false">
      <c r="A1039" s="36" t="s">
        <v>1219</v>
      </c>
      <c r="B1039" s="37" t="s">
        <v>1206</v>
      </c>
      <c r="C1039" s="37" t="s">
        <v>2619</v>
      </c>
      <c r="D1039" s="24" t="n">
        <v>1487000</v>
      </c>
      <c r="E1039" s="24" t="n">
        <v>1158186.2</v>
      </c>
      <c r="F1039" s="38" t="n">
        <v>328813.8</v>
      </c>
    </row>
    <row r="1040" customFormat="false" ht="57" hidden="false" customHeight="true" outlineLevel="0" collapsed="false">
      <c r="A1040" s="36" t="s">
        <v>1221</v>
      </c>
      <c r="B1040" s="37" t="s">
        <v>1206</v>
      </c>
      <c r="C1040" s="37" t="s">
        <v>2620</v>
      </c>
      <c r="D1040" s="24" t="n">
        <v>22316250</v>
      </c>
      <c r="E1040" s="24" t="n">
        <v>22283230.06</v>
      </c>
      <c r="F1040" s="38" t="n">
        <v>33019.94</v>
      </c>
    </row>
    <row r="1041" customFormat="false" ht="34.5" hidden="false" customHeight="true" outlineLevel="0" collapsed="false">
      <c r="A1041" s="36" t="s">
        <v>1223</v>
      </c>
      <c r="B1041" s="37" t="s">
        <v>1206</v>
      </c>
      <c r="C1041" s="37" t="s">
        <v>2621</v>
      </c>
      <c r="D1041" s="24" t="n">
        <v>10436241.77</v>
      </c>
      <c r="E1041" s="24" t="n">
        <v>10412094.47</v>
      </c>
      <c r="F1041" s="38" t="n">
        <v>24147.3</v>
      </c>
    </row>
    <row r="1042" customFormat="false" ht="15" hidden="false" customHeight="true" outlineLevel="0" collapsed="false">
      <c r="A1042" s="36" t="s">
        <v>1225</v>
      </c>
      <c r="B1042" s="37" t="s">
        <v>1206</v>
      </c>
      <c r="C1042" s="37" t="s">
        <v>2622</v>
      </c>
      <c r="D1042" s="24" t="n">
        <v>7474958.23</v>
      </c>
      <c r="E1042" s="24" t="n">
        <v>7465167.88</v>
      </c>
      <c r="F1042" s="38" t="n">
        <v>9790.35</v>
      </c>
    </row>
    <row r="1043" customFormat="false" ht="34.5" hidden="false" customHeight="true" outlineLevel="0" collapsed="false">
      <c r="A1043" s="36" t="s">
        <v>1342</v>
      </c>
      <c r="B1043" s="37" t="s">
        <v>1206</v>
      </c>
      <c r="C1043" s="37" t="s">
        <v>2623</v>
      </c>
      <c r="D1043" s="24" t="n">
        <v>44830.52</v>
      </c>
      <c r="E1043" s="24" t="n">
        <v>44830.52</v>
      </c>
      <c r="F1043" s="38" t="n">
        <v>0</v>
      </c>
    </row>
    <row r="1044" customFormat="false" ht="15" hidden="false" customHeight="true" outlineLevel="0" collapsed="false">
      <c r="A1044" s="36" t="s">
        <v>1252</v>
      </c>
      <c r="B1044" s="37" t="s">
        <v>1206</v>
      </c>
      <c r="C1044" s="37" t="s">
        <v>2624</v>
      </c>
      <c r="D1044" s="24" t="n">
        <v>41903.48</v>
      </c>
      <c r="E1044" s="24" t="n">
        <v>0</v>
      </c>
      <c r="F1044" s="38" t="n">
        <v>41903.48</v>
      </c>
    </row>
    <row r="1045" customFormat="false" ht="23.25" hidden="false" customHeight="true" outlineLevel="0" collapsed="false">
      <c r="A1045" s="33" t="s">
        <v>1702</v>
      </c>
      <c r="B1045" s="21" t="s">
        <v>1206</v>
      </c>
      <c r="C1045" s="21" t="s">
        <v>2625</v>
      </c>
      <c r="D1045" s="22" t="n">
        <v>1729052.32</v>
      </c>
      <c r="E1045" s="22" t="n">
        <v>1715786.32</v>
      </c>
      <c r="F1045" s="35" t="n">
        <v>13266</v>
      </c>
    </row>
    <row r="1046" customFormat="false" ht="34.5" hidden="false" customHeight="true" outlineLevel="0" collapsed="false">
      <c r="A1046" s="36" t="s">
        <v>1223</v>
      </c>
      <c r="B1046" s="37" t="s">
        <v>1206</v>
      </c>
      <c r="C1046" s="37" t="s">
        <v>2626</v>
      </c>
      <c r="D1046" s="24" t="n">
        <v>1729052.32</v>
      </c>
      <c r="E1046" s="24" t="n">
        <v>1715786.32</v>
      </c>
      <c r="F1046" s="38" t="n">
        <v>13266</v>
      </c>
    </row>
    <row r="1047" customFormat="false" ht="23.25" hidden="false" customHeight="true" outlineLevel="0" collapsed="false">
      <c r="A1047" s="33" t="s">
        <v>1432</v>
      </c>
      <c r="B1047" s="21" t="s">
        <v>1206</v>
      </c>
      <c r="C1047" s="21" t="s">
        <v>2627</v>
      </c>
      <c r="D1047" s="22" t="n">
        <v>40097104.76</v>
      </c>
      <c r="E1047" s="22" t="n">
        <v>32933919.61</v>
      </c>
      <c r="F1047" s="35" t="n">
        <v>7163185.15</v>
      </c>
    </row>
    <row r="1048" customFormat="false" ht="34.5" hidden="false" customHeight="true" outlineLevel="0" collapsed="false">
      <c r="A1048" s="36" t="s">
        <v>1223</v>
      </c>
      <c r="B1048" s="37" t="s">
        <v>1206</v>
      </c>
      <c r="C1048" s="37" t="s">
        <v>2628</v>
      </c>
      <c r="D1048" s="24" t="n">
        <v>26485376.76</v>
      </c>
      <c r="E1048" s="24" t="n">
        <v>26390819.61</v>
      </c>
      <c r="F1048" s="38" t="n">
        <v>94557.15</v>
      </c>
    </row>
    <row r="1049" customFormat="false" ht="15" hidden="false" customHeight="true" outlineLevel="0" collapsed="false">
      <c r="A1049" s="36" t="s">
        <v>1225</v>
      </c>
      <c r="B1049" s="37" t="s">
        <v>1206</v>
      </c>
      <c r="C1049" s="37" t="s">
        <v>2629</v>
      </c>
      <c r="D1049" s="24" t="n">
        <v>7611728</v>
      </c>
      <c r="E1049" s="24" t="n">
        <v>543100</v>
      </c>
      <c r="F1049" s="38" t="n">
        <v>7068628</v>
      </c>
    </row>
    <row r="1050" customFormat="false" ht="45.75" hidden="false" customHeight="true" outlineLevel="0" collapsed="false">
      <c r="A1050" s="36" t="s">
        <v>1381</v>
      </c>
      <c r="B1050" s="37" t="s">
        <v>1206</v>
      </c>
      <c r="C1050" s="37" t="s">
        <v>2630</v>
      </c>
      <c r="D1050" s="24" t="n">
        <v>6000000</v>
      </c>
      <c r="E1050" s="24" t="n">
        <v>6000000</v>
      </c>
      <c r="F1050" s="38" t="n">
        <v>0</v>
      </c>
    </row>
    <row r="1051" customFormat="false" ht="45.75" hidden="false" customHeight="true" outlineLevel="0" collapsed="false">
      <c r="A1051" s="33" t="s">
        <v>1236</v>
      </c>
      <c r="B1051" s="21" t="s">
        <v>1206</v>
      </c>
      <c r="C1051" s="21" t="s">
        <v>2631</v>
      </c>
      <c r="D1051" s="22" t="n">
        <v>5684263.8</v>
      </c>
      <c r="E1051" s="22" t="n">
        <v>5667296.68</v>
      </c>
      <c r="F1051" s="35" t="n">
        <v>16967.12</v>
      </c>
    </row>
    <row r="1052" customFormat="false" ht="23.25" hidden="false" customHeight="true" outlineLevel="0" collapsed="false">
      <c r="A1052" s="36" t="s">
        <v>1217</v>
      </c>
      <c r="B1052" s="37" t="s">
        <v>1206</v>
      </c>
      <c r="C1052" s="37" t="s">
        <v>2632</v>
      </c>
      <c r="D1052" s="24" t="n">
        <v>4665029</v>
      </c>
      <c r="E1052" s="24" t="n">
        <v>4665029</v>
      </c>
      <c r="F1052" s="38" t="n">
        <v>0</v>
      </c>
    </row>
    <row r="1053" customFormat="false" ht="57" hidden="false" customHeight="true" outlineLevel="0" collapsed="false">
      <c r="A1053" s="36" t="s">
        <v>1221</v>
      </c>
      <c r="B1053" s="37" t="s">
        <v>1206</v>
      </c>
      <c r="C1053" s="37" t="s">
        <v>2633</v>
      </c>
      <c r="D1053" s="24" t="n">
        <v>1019234.8</v>
      </c>
      <c r="E1053" s="24" t="n">
        <v>1002267.68</v>
      </c>
      <c r="F1053" s="38" t="n">
        <v>16967.12</v>
      </c>
    </row>
    <row r="1054" customFormat="false" ht="23.25" hidden="false" customHeight="true" outlineLevel="0" collapsed="false">
      <c r="A1054" s="33" t="s">
        <v>2634</v>
      </c>
      <c r="B1054" s="21" t="s">
        <v>1206</v>
      </c>
      <c r="C1054" s="21" t="s">
        <v>2635</v>
      </c>
      <c r="D1054" s="22" t="n">
        <v>12613300</v>
      </c>
      <c r="E1054" s="22" t="n">
        <v>12152198.05</v>
      </c>
      <c r="F1054" s="35" t="n">
        <v>461101.95</v>
      </c>
    </row>
    <row r="1055" customFormat="false" ht="45.75" hidden="false" customHeight="true" outlineLevel="0" collapsed="false">
      <c r="A1055" s="36" t="s">
        <v>2196</v>
      </c>
      <c r="B1055" s="37" t="s">
        <v>1206</v>
      </c>
      <c r="C1055" s="37" t="s">
        <v>2636</v>
      </c>
      <c r="D1055" s="24" t="n">
        <v>12613300</v>
      </c>
      <c r="E1055" s="24" t="n">
        <v>12152198.05</v>
      </c>
      <c r="F1055" s="38" t="n">
        <v>461101.95</v>
      </c>
    </row>
    <row r="1056" customFormat="false" ht="23.25" hidden="false" customHeight="true" outlineLevel="0" collapsed="false">
      <c r="A1056" s="33" t="s">
        <v>2637</v>
      </c>
      <c r="B1056" s="21" t="s">
        <v>1206</v>
      </c>
      <c r="C1056" s="21" t="s">
        <v>2638</v>
      </c>
      <c r="D1056" s="22" t="n">
        <v>69928500</v>
      </c>
      <c r="E1056" s="22" t="n">
        <v>69140950</v>
      </c>
      <c r="F1056" s="35" t="n">
        <v>787550</v>
      </c>
    </row>
    <row r="1057" customFormat="false" ht="45.75" hidden="false" customHeight="true" outlineLevel="0" collapsed="false">
      <c r="A1057" s="33" t="s">
        <v>2355</v>
      </c>
      <c r="B1057" s="21" t="s">
        <v>1206</v>
      </c>
      <c r="C1057" s="21" t="s">
        <v>2639</v>
      </c>
      <c r="D1057" s="22" t="n">
        <v>2000000</v>
      </c>
      <c r="E1057" s="22" t="n">
        <v>1502450</v>
      </c>
      <c r="F1057" s="35" t="n">
        <v>497550</v>
      </c>
    </row>
    <row r="1058" customFormat="false" ht="57" hidden="false" customHeight="true" outlineLevel="0" collapsed="false">
      <c r="A1058" s="33" t="s">
        <v>2640</v>
      </c>
      <c r="B1058" s="21" t="s">
        <v>1206</v>
      </c>
      <c r="C1058" s="21" t="s">
        <v>2641</v>
      </c>
      <c r="D1058" s="22" t="n">
        <v>2000000</v>
      </c>
      <c r="E1058" s="22" t="n">
        <v>1502450</v>
      </c>
      <c r="F1058" s="35" t="n">
        <v>497550</v>
      </c>
    </row>
    <row r="1059" customFormat="false" ht="57" hidden="false" customHeight="true" outlineLevel="0" collapsed="false">
      <c r="A1059" s="33" t="s">
        <v>2642</v>
      </c>
      <c r="B1059" s="21" t="s">
        <v>1206</v>
      </c>
      <c r="C1059" s="21" t="s">
        <v>2643</v>
      </c>
      <c r="D1059" s="22" t="n">
        <v>2000000</v>
      </c>
      <c r="E1059" s="22" t="n">
        <v>1502450</v>
      </c>
      <c r="F1059" s="35" t="n">
        <v>497550</v>
      </c>
    </row>
    <row r="1060" customFormat="false" ht="23.25" hidden="false" customHeight="true" outlineLevel="0" collapsed="false">
      <c r="A1060" s="36" t="s">
        <v>2043</v>
      </c>
      <c r="B1060" s="37" t="s">
        <v>1206</v>
      </c>
      <c r="C1060" s="37" t="s">
        <v>2644</v>
      </c>
      <c r="D1060" s="24" t="n">
        <v>2000000</v>
      </c>
      <c r="E1060" s="24" t="n">
        <v>1502450</v>
      </c>
      <c r="F1060" s="38" t="n">
        <v>497550</v>
      </c>
    </row>
    <row r="1061" customFormat="false" ht="57" hidden="false" customHeight="true" outlineLevel="0" collapsed="false">
      <c r="A1061" s="33" t="s">
        <v>1438</v>
      </c>
      <c r="B1061" s="21" t="s">
        <v>1206</v>
      </c>
      <c r="C1061" s="21" t="s">
        <v>2645</v>
      </c>
      <c r="D1061" s="22" t="n">
        <v>63378500</v>
      </c>
      <c r="E1061" s="22" t="n">
        <v>63378500</v>
      </c>
      <c r="F1061" s="35" t="n">
        <v>0</v>
      </c>
    </row>
    <row r="1062" customFormat="false" ht="79.5" hidden="false" customHeight="true" outlineLevel="0" collapsed="false">
      <c r="A1062" s="33" t="s">
        <v>2646</v>
      </c>
      <c r="B1062" s="21" t="s">
        <v>1206</v>
      </c>
      <c r="C1062" s="21" t="s">
        <v>2647</v>
      </c>
      <c r="D1062" s="22" t="n">
        <v>18378500</v>
      </c>
      <c r="E1062" s="22" t="n">
        <v>18378500</v>
      </c>
      <c r="F1062" s="35" t="n">
        <v>0</v>
      </c>
    </row>
    <row r="1063" customFormat="false" ht="23.25" hidden="false" customHeight="true" outlineLevel="0" collapsed="false">
      <c r="A1063" s="33" t="s">
        <v>2648</v>
      </c>
      <c r="B1063" s="21" t="s">
        <v>1206</v>
      </c>
      <c r="C1063" s="21" t="s">
        <v>2649</v>
      </c>
      <c r="D1063" s="22" t="n">
        <v>15000000</v>
      </c>
      <c r="E1063" s="22" t="n">
        <v>15000000</v>
      </c>
      <c r="F1063" s="35" t="n">
        <v>0</v>
      </c>
    </row>
    <row r="1064" customFormat="false" ht="57" hidden="false" customHeight="true" outlineLevel="0" collapsed="false">
      <c r="A1064" s="36" t="s">
        <v>2083</v>
      </c>
      <c r="B1064" s="37" t="s">
        <v>1206</v>
      </c>
      <c r="C1064" s="37" t="s">
        <v>2650</v>
      </c>
      <c r="D1064" s="24" t="n">
        <v>15000000</v>
      </c>
      <c r="E1064" s="24" t="n">
        <v>15000000</v>
      </c>
      <c r="F1064" s="38" t="n">
        <v>0</v>
      </c>
    </row>
    <row r="1065" customFormat="false" ht="23.25" hidden="false" customHeight="true" outlineLevel="0" collapsed="false">
      <c r="A1065" s="33" t="s">
        <v>2651</v>
      </c>
      <c r="B1065" s="21" t="s">
        <v>1206</v>
      </c>
      <c r="C1065" s="21" t="s">
        <v>2652</v>
      </c>
      <c r="D1065" s="22" t="n">
        <v>3378500</v>
      </c>
      <c r="E1065" s="22" t="n">
        <v>3378500</v>
      </c>
      <c r="F1065" s="35" t="n">
        <v>0</v>
      </c>
    </row>
    <row r="1066" customFormat="false" ht="15" hidden="false" customHeight="true" outlineLevel="0" collapsed="false">
      <c r="A1066" s="36" t="s">
        <v>2046</v>
      </c>
      <c r="B1066" s="37" t="s">
        <v>1206</v>
      </c>
      <c r="C1066" s="37" t="s">
        <v>2653</v>
      </c>
      <c r="D1066" s="24" t="n">
        <v>3378500</v>
      </c>
      <c r="E1066" s="24" t="n">
        <v>3378500</v>
      </c>
      <c r="F1066" s="38" t="n">
        <v>0</v>
      </c>
    </row>
    <row r="1067" customFormat="false" ht="79.5" hidden="false" customHeight="true" outlineLevel="0" collapsed="false">
      <c r="A1067" s="33" t="s">
        <v>1440</v>
      </c>
      <c r="B1067" s="21" t="s">
        <v>1206</v>
      </c>
      <c r="C1067" s="21" t="s">
        <v>2654</v>
      </c>
      <c r="D1067" s="22" t="n">
        <v>45000000</v>
      </c>
      <c r="E1067" s="22" t="n">
        <v>45000000</v>
      </c>
      <c r="F1067" s="35" t="n">
        <v>0</v>
      </c>
    </row>
    <row r="1068" customFormat="false" ht="45.75" hidden="false" customHeight="true" outlineLevel="0" collapsed="false">
      <c r="A1068" s="33" t="s">
        <v>2655</v>
      </c>
      <c r="B1068" s="21" t="s">
        <v>1206</v>
      </c>
      <c r="C1068" s="21" t="s">
        <v>2656</v>
      </c>
      <c r="D1068" s="22" t="n">
        <v>45000000</v>
      </c>
      <c r="E1068" s="22" t="n">
        <v>45000000</v>
      </c>
      <c r="F1068" s="35" t="n">
        <v>0</v>
      </c>
    </row>
    <row r="1069" customFormat="false" ht="23.25" hidden="false" customHeight="true" outlineLevel="0" collapsed="false">
      <c r="A1069" s="36" t="s">
        <v>1444</v>
      </c>
      <c r="B1069" s="37" t="s">
        <v>1206</v>
      </c>
      <c r="C1069" s="37" t="s">
        <v>2657</v>
      </c>
      <c r="D1069" s="24" t="n">
        <v>45000000</v>
      </c>
      <c r="E1069" s="24" t="n">
        <v>45000000</v>
      </c>
      <c r="F1069" s="38" t="n">
        <v>0</v>
      </c>
    </row>
    <row r="1070" customFormat="false" ht="57" hidden="false" customHeight="true" outlineLevel="0" collapsed="false">
      <c r="A1070" s="33" t="s">
        <v>2658</v>
      </c>
      <c r="B1070" s="21" t="s">
        <v>1206</v>
      </c>
      <c r="C1070" s="21" t="s">
        <v>2659</v>
      </c>
      <c r="D1070" s="22" t="n">
        <v>3950000</v>
      </c>
      <c r="E1070" s="22" t="n">
        <v>3660000</v>
      </c>
      <c r="F1070" s="35" t="n">
        <v>290000</v>
      </c>
    </row>
    <row r="1071" customFormat="false" ht="45.75" hidden="false" customHeight="true" outlineLevel="0" collapsed="false">
      <c r="A1071" s="33" t="s">
        <v>2660</v>
      </c>
      <c r="B1071" s="21" t="s">
        <v>1206</v>
      </c>
      <c r="C1071" s="21" t="s">
        <v>2661</v>
      </c>
      <c r="D1071" s="22" t="n">
        <v>3950000</v>
      </c>
      <c r="E1071" s="22" t="n">
        <v>3660000</v>
      </c>
      <c r="F1071" s="35" t="n">
        <v>290000</v>
      </c>
    </row>
    <row r="1072" customFormat="false" ht="34.5" hidden="false" customHeight="true" outlineLevel="0" collapsed="false">
      <c r="A1072" s="33" t="s">
        <v>2662</v>
      </c>
      <c r="B1072" s="21" t="s">
        <v>1206</v>
      </c>
      <c r="C1072" s="21" t="s">
        <v>2663</v>
      </c>
      <c r="D1072" s="22" t="n">
        <v>3950000</v>
      </c>
      <c r="E1072" s="22" t="n">
        <v>3660000</v>
      </c>
      <c r="F1072" s="35" t="n">
        <v>290000</v>
      </c>
    </row>
    <row r="1073" customFormat="false" ht="23.25" hidden="false" customHeight="true" outlineLevel="0" collapsed="false">
      <c r="A1073" s="36" t="s">
        <v>2043</v>
      </c>
      <c r="B1073" s="37" t="s">
        <v>1206</v>
      </c>
      <c r="C1073" s="37" t="s">
        <v>2664</v>
      </c>
      <c r="D1073" s="24" t="n">
        <v>3950000</v>
      </c>
      <c r="E1073" s="24" t="n">
        <v>3660000</v>
      </c>
      <c r="F1073" s="38" t="n">
        <v>290000</v>
      </c>
    </row>
    <row r="1074" customFormat="false" ht="57" hidden="false" customHeight="true" outlineLevel="0" collapsed="false">
      <c r="A1074" s="33" t="s">
        <v>2665</v>
      </c>
      <c r="B1074" s="21" t="s">
        <v>1206</v>
      </c>
      <c r="C1074" s="21" t="s">
        <v>2666</v>
      </c>
      <c r="D1074" s="22" t="n">
        <v>600000</v>
      </c>
      <c r="E1074" s="22" t="n">
        <v>600000</v>
      </c>
      <c r="F1074" s="35" t="n">
        <v>0</v>
      </c>
    </row>
    <row r="1075" customFormat="false" ht="102" hidden="false" customHeight="true" outlineLevel="0" collapsed="false">
      <c r="A1075" s="33" t="s">
        <v>2667</v>
      </c>
      <c r="B1075" s="21" t="s">
        <v>1206</v>
      </c>
      <c r="C1075" s="21" t="s">
        <v>2668</v>
      </c>
      <c r="D1075" s="22" t="n">
        <v>600000</v>
      </c>
      <c r="E1075" s="22" t="n">
        <v>600000</v>
      </c>
      <c r="F1075" s="35" t="n">
        <v>0</v>
      </c>
    </row>
    <row r="1076" customFormat="false" ht="102" hidden="false" customHeight="true" outlineLevel="0" collapsed="false">
      <c r="A1076" s="33" t="s">
        <v>2669</v>
      </c>
      <c r="B1076" s="21" t="s">
        <v>1206</v>
      </c>
      <c r="C1076" s="21" t="s">
        <v>2670</v>
      </c>
      <c r="D1076" s="22" t="n">
        <v>600000</v>
      </c>
      <c r="E1076" s="22" t="n">
        <v>600000</v>
      </c>
      <c r="F1076" s="35" t="n">
        <v>0</v>
      </c>
    </row>
    <row r="1077" customFormat="false" ht="23.25" hidden="false" customHeight="true" outlineLevel="0" collapsed="false">
      <c r="A1077" s="36" t="s">
        <v>2043</v>
      </c>
      <c r="B1077" s="37" t="s">
        <v>1206</v>
      </c>
      <c r="C1077" s="37" t="s">
        <v>2671</v>
      </c>
      <c r="D1077" s="24" t="n">
        <v>600000</v>
      </c>
      <c r="E1077" s="24" t="n">
        <v>600000</v>
      </c>
      <c r="F1077" s="38" t="n">
        <v>0</v>
      </c>
    </row>
    <row r="1078" customFormat="false" ht="23.25" hidden="false" customHeight="true" outlineLevel="0" collapsed="false">
      <c r="A1078" s="33" t="s">
        <v>2672</v>
      </c>
      <c r="B1078" s="21" t="s">
        <v>1206</v>
      </c>
      <c r="C1078" s="21" t="s">
        <v>2673</v>
      </c>
      <c r="D1078" s="22" t="n">
        <v>9353868085.7</v>
      </c>
      <c r="E1078" s="22" t="n">
        <v>4521213770.26</v>
      </c>
      <c r="F1078" s="35" t="n">
        <v>4832654315.44</v>
      </c>
    </row>
    <row r="1079" customFormat="false" ht="57" hidden="false" customHeight="true" outlineLevel="0" collapsed="false">
      <c r="A1079" s="33" t="s">
        <v>2674</v>
      </c>
      <c r="B1079" s="21" t="s">
        <v>1206</v>
      </c>
      <c r="C1079" s="21" t="s">
        <v>2675</v>
      </c>
      <c r="D1079" s="22" t="n">
        <v>499744911.1</v>
      </c>
      <c r="E1079" s="22" t="n">
        <v>498394787.34</v>
      </c>
      <c r="F1079" s="35" t="n">
        <v>1350123.76</v>
      </c>
    </row>
    <row r="1080" customFormat="false" ht="79.5" hidden="false" customHeight="true" outlineLevel="0" collapsed="false">
      <c r="A1080" s="33" t="s">
        <v>2676</v>
      </c>
      <c r="B1080" s="21" t="s">
        <v>1206</v>
      </c>
      <c r="C1080" s="21" t="s">
        <v>2677</v>
      </c>
      <c r="D1080" s="22" t="n">
        <v>50000000</v>
      </c>
      <c r="E1080" s="22" t="n">
        <v>50000000</v>
      </c>
      <c r="F1080" s="35" t="n">
        <v>0</v>
      </c>
    </row>
    <row r="1081" customFormat="false" ht="45.75" hidden="false" customHeight="true" outlineLevel="0" collapsed="false">
      <c r="A1081" s="33" t="s">
        <v>2678</v>
      </c>
      <c r="B1081" s="21" t="s">
        <v>1206</v>
      </c>
      <c r="C1081" s="21" t="s">
        <v>2679</v>
      </c>
      <c r="D1081" s="22" t="n">
        <v>50000000</v>
      </c>
      <c r="E1081" s="22" t="n">
        <v>50000000</v>
      </c>
      <c r="F1081" s="35" t="n">
        <v>0</v>
      </c>
    </row>
    <row r="1082" customFormat="false" ht="57" hidden="false" customHeight="true" outlineLevel="0" collapsed="false">
      <c r="A1082" s="36" t="s">
        <v>2048</v>
      </c>
      <c r="B1082" s="37" t="s">
        <v>1206</v>
      </c>
      <c r="C1082" s="37" t="s">
        <v>2680</v>
      </c>
      <c r="D1082" s="24" t="n">
        <v>50000000</v>
      </c>
      <c r="E1082" s="24" t="n">
        <v>50000000</v>
      </c>
      <c r="F1082" s="38" t="n">
        <v>0</v>
      </c>
    </row>
    <row r="1083" customFormat="false" ht="57" hidden="false" customHeight="true" outlineLevel="0" collapsed="false">
      <c r="A1083" s="33" t="s">
        <v>2681</v>
      </c>
      <c r="B1083" s="21" t="s">
        <v>1206</v>
      </c>
      <c r="C1083" s="21" t="s">
        <v>2682</v>
      </c>
      <c r="D1083" s="22" t="n">
        <v>21332900</v>
      </c>
      <c r="E1083" s="22" t="n">
        <v>20462776.24</v>
      </c>
      <c r="F1083" s="35" t="n">
        <v>870123.76</v>
      </c>
    </row>
    <row r="1084" customFormat="false" ht="34.5" hidden="false" customHeight="true" outlineLevel="0" collapsed="false">
      <c r="A1084" s="33" t="s">
        <v>2683</v>
      </c>
      <c r="B1084" s="21" t="s">
        <v>1206</v>
      </c>
      <c r="C1084" s="21" t="s">
        <v>2684</v>
      </c>
      <c r="D1084" s="22" t="n">
        <v>21332900</v>
      </c>
      <c r="E1084" s="22" t="n">
        <v>20462776.24</v>
      </c>
      <c r="F1084" s="35" t="n">
        <v>870123.76</v>
      </c>
    </row>
    <row r="1085" customFormat="false" ht="45.75" hidden="false" customHeight="true" outlineLevel="0" collapsed="false">
      <c r="A1085" s="36" t="s">
        <v>1610</v>
      </c>
      <c r="B1085" s="37" t="s">
        <v>1206</v>
      </c>
      <c r="C1085" s="37" t="s">
        <v>2685</v>
      </c>
      <c r="D1085" s="24" t="n">
        <v>21332900</v>
      </c>
      <c r="E1085" s="24" t="n">
        <v>20462776.24</v>
      </c>
      <c r="F1085" s="38" t="n">
        <v>870123.76</v>
      </c>
    </row>
    <row r="1086" customFormat="false" ht="45.75" hidden="false" customHeight="true" outlineLevel="0" collapsed="false">
      <c r="A1086" s="33" t="s">
        <v>2686</v>
      </c>
      <c r="B1086" s="21" t="s">
        <v>1206</v>
      </c>
      <c r="C1086" s="21" t="s">
        <v>2687</v>
      </c>
      <c r="D1086" s="22" t="n">
        <v>30506458.4</v>
      </c>
      <c r="E1086" s="22" t="n">
        <v>30506458.4</v>
      </c>
      <c r="F1086" s="35" t="n">
        <v>0</v>
      </c>
    </row>
    <row r="1087" customFormat="false" ht="124.5" hidden="false" customHeight="true" outlineLevel="0" collapsed="false">
      <c r="A1087" s="33" t="s">
        <v>2688</v>
      </c>
      <c r="B1087" s="21" t="s">
        <v>1206</v>
      </c>
      <c r="C1087" s="21" t="s">
        <v>2689</v>
      </c>
      <c r="D1087" s="22" t="n">
        <v>30506458.4</v>
      </c>
      <c r="E1087" s="22" t="n">
        <v>30506458.4</v>
      </c>
      <c r="F1087" s="35" t="n">
        <v>0</v>
      </c>
    </row>
    <row r="1088" customFormat="false" ht="23.25" hidden="false" customHeight="true" outlineLevel="0" collapsed="false">
      <c r="A1088" s="36" t="s">
        <v>1696</v>
      </c>
      <c r="B1088" s="37" t="s">
        <v>1206</v>
      </c>
      <c r="C1088" s="37" t="s">
        <v>2690</v>
      </c>
      <c r="D1088" s="24" t="n">
        <v>30506458.4</v>
      </c>
      <c r="E1088" s="24" t="n">
        <v>30506458.4</v>
      </c>
      <c r="F1088" s="38" t="n">
        <v>0</v>
      </c>
    </row>
    <row r="1089" customFormat="false" ht="34.5" hidden="false" customHeight="true" outlineLevel="0" collapsed="false">
      <c r="A1089" s="33" t="s">
        <v>2691</v>
      </c>
      <c r="B1089" s="21" t="s">
        <v>1206</v>
      </c>
      <c r="C1089" s="21" t="s">
        <v>2692</v>
      </c>
      <c r="D1089" s="22" t="n">
        <v>92897291.7</v>
      </c>
      <c r="E1089" s="22" t="n">
        <v>92417291.7</v>
      </c>
      <c r="F1089" s="35" t="n">
        <v>480000</v>
      </c>
    </row>
    <row r="1090" customFormat="false" ht="102" hidden="false" customHeight="true" outlineLevel="0" collapsed="false">
      <c r="A1090" s="33" t="s">
        <v>2693</v>
      </c>
      <c r="B1090" s="21" t="s">
        <v>1206</v>
      </c>
      <c r="C1090" s="21" t="s">
        <v>2694</v>
      </c>
      <c r="D1090" s="22" t="n">
        <v>39327812.5</v>
      </c>
      <c r="E1090" s="22" t="n">
        <v>38847812.5</v>
      </c>
      <c r="F1090" s="35" t="n">
        <v>480000</v>
      </c>
    </row>
    <row r="1091" customFormat="false" ht="57" hidden="false" customHeight="true" outlineLevel="0" collapsed="false">
      <c r="A1091" s="36" t="s">
        <v>1967</v>
      </c>
      <c r="B1091" s="37" t="s">
        <v>1206</v>
      </c>
      <c r="C1091" s="37" t="s">
        <v>2695</v>
      </c>
      <c r="D1091" s="24" t="n">
        <v>39327812.5</v>
      </c>
      <c r="E1091" s="24" t="n">
        <v>38847812.5</v>
      </c>
      <c r="F1091" s="38" t="n">
        <v>480000</v>
      </c>
    </row>
    <row r="1092" customFormat="false" ht="135.75" hidden="false" customHeight="true" outlineLevel="0" collapsed="false">
      <c r="A1092" s="33" t="s">
        <v>2696</v>
      </c>
      <c r="B1092" s="21" t="s">
        <v>1206</v>
      </c>
      <c r="C1092" s="21" t="s">
        <v>2697</v>
      </c>
      <c r="D1092" s="22" t="n">
        <v>53569479.2</v>
      </c>
      <c r="E1092" s="22" t="n">
        <v>53569479.2</v>
      </c>
      <c r="F1092" s="35" t="n">
        <v>0</v>
      </c>
    </row>
    <row r="1093" customFormat="false" ht="23.25" hidden="false" customHeight="true" outlineLevel="0" collapsed="false">
      <c r="A1093" s="36" t="s">
        <v>1696</v>
      </c>
      <c r="B1093" s="37" t="s">
        <v>1206</v>
      </c>
      <c r="C1093" s="37" t="s">
        <v>2698</v>
      </c>
      <c r="D1093" s="24" t="n">
        <v>53569479.2</v>
      </c>
      <c r="E1093" s="24" t="n">
        <v>53569479.2</v>
      </c>
      <c r="F1093" s="38" t="n">
        <v>0</v>
      </c>
    </row>
    <row r="1094" customFormat="false" ht="34.5" hidden="false" customHeight="true" outlineLevel="0" collapsed="false">
      <c r="A1094" s="33" t="s">
        <v>2699</v>
      </c>
      <c r="B1094" s="21" t="s">
        <v>1206</v>
      </c>
      <c r="C1094" s="21" t="s">
        <v>2700</v>
      </c>
      <c r="D1094" s="22" t="n">
        <v>305008261</v>
      </c>
      <c r="E1094" s="22" t="n">
        <v>305008261</v>
      </c>
      <c r="F1094" s="35" t="n">
        <v>0</v>
      </c>
    </row>
    <row r="1095" customFormat="false" ht="124.5" hidden="false" customHeight="true" outlineLevel="0" collapsed="false">
      <c r="A1095" s="33" t="s">
        <v>2701</v>
      </c>
      <c r="B1095" s="21" t="s">
        <v>1206</v>
      </c>
      <c r="C1095" s="21" t="s">
        <v>2702</v>
      </c>
      <c r="D1095" s="22" t="n">
        <v>138482115.1</v>
      </c>
      <c r="E1095" s="22" t="n">
        <v>138482115.1</v>
      </c>
      <c r="F1095" s="35" t="n">
        <v>0</v>
      </c>
    </row>
    <row r="1096" customFormat="false" ht="23.25" hidden="false" customHeight="true" outlineLevel="0" collapsed="false">
      <c r="A1096" s="36" t="s">
        <v>1696</v>
      </c>
      <c r="B1096" s="37" t="s">
        <v>1206</v>
      </c>
      <c r="C1096" s="37" t="s">
        <v>2703</v>
      </c>
      <c r="D1096" s="24" t="n">
        <v>138482115.1</v>
      </c>
      <c r="E1096" s="24" t="n">
        <v>138482115.1</v>
      </c>
      <c r="F1096" s="38" t="n">
        <v>0</v>
      </c>
    </row>
    <row r="1097" customFormat="false" ht="135.75" hidden="false" customHeight="true" outlineLevel="0" collapsed="false">
      <c r="A1097" s="33" t="s">
        <v>2704</v>
      </c>
      <c r="B1097" s="21" t="s">
        <v>1206</v>
      </c>
      <c r="C1097" s="21" t="s">
        <v>2705</v>
      </c>
      <c r="D1097" s="22" t="n">
        <v>57633125</v>
      </c>
      <c r="E1097" s="22" t="n">
        <v>57633125</v>
      </c>
      <c r="F1097" s="35" t="n">
        <v>0</v>
      </c>
    </row>
    <row r="1098" customFormat="false" ht="23.25" hidden="false" customHeight="true" outlineLevel="0" collapsed="false">
      <c r="A1098" s="36" t="s">
        <v>1696</v>
      </c>
      <c r="B1098" s="37" t="s">
        <v>1206</v>
      </c>
      <c r="C1098" s="37" t="s">
        <v>2706</v>
      </c>
      <c r="D1098" s="24" t="n">
        <v>57633125</v>
      </c>
      <c r="E1098" s="24" t="n">
        <v>57633125</v>
      </c>
      <c r="F1098" s="38" t="n">
        <v>0</v>
      </c>
    </row>
    <row r="1099" customFormat="false" ht="113.25" hidden="false" customHeight="true" outlineLevel="0" collapsed="false">
      <c r="A1099" s="33" t="s">
        <v>2707</v>
      </c>
      <c r="B1099" s="21" t="s">
        <v>1206</v>
      </c>
      <c r="C1099" s="21" t="s">
        <v>2708</v>
      </c>
      <c r="D1099" s="22" t="n">
        <v>108893020.9</v>
      </c>
      <c r="E1099" s="22" t="n">
        <v>108893020.9</v>
      </c>
      <c r="F1099" s="35" t="n">
        <v>0</v>
      </c>
    </row>
    <row r="1100" customFormat="false" ht="23.25" hidden="false" customHeight="true" outlineLevel="0" collapsed="false">
      <c r="A1100" s="36" t="s">
        <v>1696</v>
      </c>
      <c r="B1100" s="37" t="s">
        <v>1206</v>
      </c>
      <c r="C1100" s="37" t="s">
        <v>2709</v>
      </c>
      <c r="D1100" s="24" t="n">
        <v>108893020.9</v>
      </c>
      <c r="E1100" s="24" t="n">
        <v>108893020.9</v>
      </c>
      <c r="F1100" s="38" t="n">
        <v>0</v>
      </c>
    </row>
    <row r="1101" customFormat="false" ht="45.75" hidden="false" customHeight="true" outlineLevel="0" collapsed="false">
      <c r="A1101" s="33" t="s">
        <v>2355</v>
      </c>
      <c r="B1101" s="21" t="s">
        <v>1206</v>
      </c>
      <c r="C1101" s="21" t="s">
        <v>2710</v>
      </c>
      <c r="D1101" s="22" t="n">
        <v>1576140227.5</v>
      </c>
      <c r="E1101" s="22" t="n">
        <v>1547545480.17</v>
      </c>
      <c r="F1101" s="35" t="n">
        <v>28594747.33</v>
      </c>
    </row>
    <row r="1102" customFormat="false" ht="68.25" hidden="false" customHeight="true" outlineLevel="0" collapsed="false">
      <c r="A1102" s="33" t="s">
        <v>2357</v>
      </c>
      <c r="B1102" s="21" t="s">
        <v>1206</v>
      </c>
      <c r="C1102" s="21" t="s">
        <v>2711</v>
      </c>
      <c r="D1102" s="22" t="n">
        <v>384980707.5</v>
      </c>
      <c r="E1102" s="22" t="n">
        <v>356385960.17</v>
      </c>
      <c r="F1102" s="35" t="n">
        <v>28594747.33</v>
      </c>
    </row>
    <row r="1103" customFormat="false" ht="34.5" hidden="false" customHeight="true" outlineLevel="0" collapsed="false">
      <c r="A1103" s="33" t="s">
        <v>2712</v>
      </c>
      <c r="B1103" s="21" t="s">
        <v>1206</v>
      </c>
      <c r="C1103" s="21" t="s">
        <v>2713</v>
      </c>
      <c r="D1103" s="22" t="n">
        <v>199480787.5</v>
      </c>
      <c r="E1103" s="22" t="n">
        <v>172718676.11</v>
      </c>
      <c r="F1103" s="35" t="n">
        <v>26762111.39</v>
      </c>
    </row>
    <row r="1104" customFormat="false" ht="34.5" hidden="false" customHeight="true" outlineLevel="0" collapsed="false">
      <c r="A1104" s="36" t="s">
        <v>1498</v>
      </c>
      <c r="B1104" s="37" t="s">
        <v>1206</v>
      </c>
      <c r="C1104" s="37" t="s">
        <v>2714</v>
      </c>
      <c r="D1104" s="24" t="n">
        <v>44827100</v>
      </c>
      <c r="E1104" s="24" t="n">
        <v>42372469.56</v>
      </c>
      <c r="F1104" s="38" t="n">
        <v>2454630.44</v>
      </c>
    </row>
    <row r="1105" customFormat="false" ht="57" hidden="false" customHeight="true" outlineLevel="0" collapsed="false">
      <c r="A1105" s="36" t="s">
        <v>2048</v>
      </c>
      <c r="B1105" s="37" t="s">
        <v>1206</v>
      </c>
      <c r="C1105" s="37" t="s">
        <v>2715</v>
      </c>
      <c r="D1105" s="24" t="n">
        <v>154653687.5</v>
      </c>
      <c r="E1105" s="24" t="n">
        <v>130346206.55</v>
      </c>
      <c r="F1105" s="38" t="n">
        <v>24307480.95</v>
      </c>
    </row>
    <row r="1106" customFormat="false" ht="23.25" hidden="false" customHeight="true" outlineLevel="0" collapsed="false">
      <c r="A1106" s="33" t="s">
        <v>2716</v>
      </c>
      <c r="B1106" s="21" t="s">
        <v>1206</v>
      </c>
      <c r="C1106" s="21" t="s">
        <v>2717</v>
      </c>
      <c r="D1106" s="22" t="n">
        <v>185499920</v>
      </c>
      <c r="E1106" s="22" t="n">
        <v>183667284.06</v>
      </c>
      <c r="F1106" s="35" t="n">
        <v>1832635.94</v>
      </c>
    </row>
    <row r="1107" customFormat="false" ht="15" hidden="false" customHeight="true" outlineLevel="0" collapsed="false">
      <c r="A1107" s="36" t="s">
        <v>1225</v>
      </c>
      <c r="B1107" s="37" t="s">
        <v>1206</v>
      </c>
      <c r="C1107" s="37" t="s">
        <v>2718</v>
      </c>
      <c r="D1107" s="24" t="n">
        <v>185499920</v>
      </c>
      <c r="E1107" s="24" t="n">
        <v>183667284.06</v>
      </c>
      <c r="F1107" s="38" t="n">
        <v>1832635.94</v>
      </c>
    </row>
    <row r="1108" customFormat="false" ht="57" hidden="false" customHeight="true" outlineLevel="0" collapsed="false">
      <c r="A1108" s="33" t="s">
        <v>2719</v>
      </c>
      <c r="B1108" s="21" t="s">
        <v>1206</v>
      </c>
      <c r="C1108" s="21" t="s">
        <v>2720</v>
      </c>
      <c r="D1108" s="22" t="n">
        <v>1086573020</v>
      </c>
      <c r="E1108" s="22" t="n">
        <v>1086573020</v>
      </c>
      <c r="F1108" s="35" t="n">
        <v>0</v>
      </c>
    </row>
    <row r="1109" customFormat="false" ht="79.5" hidden="false" customHeight="true" outlineLevel="0" collapsed="false">
      <c r="A1109" s="33" t="s">
        <v>2721</v>
      </c>
      <c r="B1109" s="21" t="s">
        <v>1206</v>
      </c>
      <c r="C1109" s="21" t="s">
        <v>2722</v>
      </c>
      <c r="D1109" s="22" t="n">
        <v>1086573020</v>
      </c>
      <c r="E1109" s="22" t="n">
        <v>1086573020</v>
      </c>
      <c r="F1109" s="35" t="n">
        <v>0</v>
      </c>
    </row>
    <row r="1110" customFormat="false" ht="34.5" hidden="false" customHeight="true" outlineLevel="0" collapsed="false">
      <c r="A1110" s="36" t="s">
        <v>2723</v>
      </c>
      <c r="B1110" s="37" t="s">
        <v>1206</v>
      </c>
      <c r="C1110" s="37" t="s">
        <v>2724</v>
      </c>
      <c r="D1110" s="24" t="n">
        <v>1086573020</v>
      </c>
      <c r="E1110" s="24" t="n">
        <v>1086573020</v>
      </c>
      <c r="F1110" s="38" t="n">
        <v>0</v>
      </c>
    </row>
    <row r="1111" customFormat="false" ht="34.5" hidden="false" customHeight="true" outlineLevel="0" collapsed="false">
      <c r="A1111" s="33" t="s">
        <v>2725</v>
      </c>
      <c r="B1111" s="21" t="s">
        <v>1206</v>
      </c>
      <c r="C1111" s="21" t="s">
        <v>2726</v>
      </c>
      <c r="D1111" s="22" t="n">
        <v>17312500</v>
      </c>
      <c r="E1111" s="22" t="n">
        <v>17312500</v>
      </c>
      <c r="F1111" s="35" t="n">
        <v>0</v>
      </c>
    </row>
    <row r="1112" customFormat="false" ht="45.75" hidden="false" customHeight="true" outlineLevel="0" collapsed="false">
      <c r="A1112" s="33" t="s">
        <v>2727</v>
      </c>
      <c r="B1112" s="21" t="s">
        <v>1206</v>
      </c>
      <c r="C1112" s="21" t="s">
        <v>2728</v>
      </c>
      <c r="D1112" s="22" t="n">
        <v>17312500</v>
      </c>
      <c r="E1112" s="22" t="n">
        <v>17312500</v>
      </c>
      <c r="F1112" s="35" t="n">
        <v>0</v>
      </c>
    </row>
    <row r="1113" customFormat="false" ht="57" hidden="false" customHeight="true" outlineLevel="0" collapsed="false">
      <c r="A1113" s="36" t="s">
        <v>1967</v>
      </c>
      <c r="B1113" s="37" t="s">
        <v>1206</v>
      </c>
      <c r="C1113" s="37" t="s">
        <v>2729</v>
      </c>
      <c r="D1113" s="24" t="n">
        <v>17312500</v>
      </c>
      <c r="E1113" s="24" t="n">
        <v>17312500</v>
      </c>
      <c r="F1113" s="38" t="n">
        <v>0</v>
      </c>
    </row>
    <row r="1114" customFormat="false" ht="45.75" hidden="false" customHeight="true" outlineLevel="0" collapsed="false">
      <c r="A1114" s="33" t="s">
        <v>2730</v>
      </c>
      <c r="B1114" s="21" t="s">
        <v>1206</v>
      </c>
      <c r="C1114" s="21" t="s">
        <v>2731</v>
      </c>
      <c r="D1114" s="22" t="n">
        <v>87274000</v>
      </c>
      <c r="E1114" s="22" t="n">
        <v>87274000</v>
      </c>
      <c r="F1114" s="35" t="n">
        <v>0</v>
      </c>
    </row>
    <row r="1115" customFormat="false" ht="57" hidden="false" customHeight="true" outlineLevel="0" collapsed="false">
      <c r="A1115" s="33" t="s">
        <v>2732</v>
      </c>
      <c r="B1115" s="21" t="s">
        <v>1206</v>
      </c>
      <c r="C1115" s="21" t="s">
        <v>2733</v>
      </c>
      <c r="D1115" s="22" t="n">
        <v>19700000</v>
      </c>
      <c r="E1115" s="22" t="n">
        <v>19700000</v>
      </c>
      <c r="F1115" s="35" t="n">
        <v>0</v>
      </c>
    </row>
    <row r="1116" customFormat="false" ht="57" hidden="false" customHeight="true" outlineLevel="0" collapsed="false">
      <c r="A1116" s="36" t="s">
        <v>1967</v>
      </c>
      <c r="B1116" s="37" t="s">
        <v>1206</v>
      </c>
      <c r="C1116" s="37" t="s">
        <v>2734</v>
      </c>
      <c r="D1116" s="24" t="n">
        <v>19700000</v>
      </c>
      <c r="E1116" s="24" t="n">
        <v>19700000</v>
      </c>
      <c r="F1116" s="38" t="n">
        <v>0</v>
      </c>
    </row>
    <row r="1117" customFormat="false" ht="23.25" hidden="false" customHeight="true" outlineLevel="0" collapsed="false">
      <c r="A1117" s="33" t="s">
        <v>2735</v>
      </c>
      <c r="B1117" s="21" t="s">
        <v>1206</v>
      </c>
      <c r="C1117" s="21" t="s">
        <v>2736</v>
      </c>
      <c r="D1117" s="22" t="n">
        <v>67574000</v>
      </c>
      <c r="E1117" s="22" t="n">
        <v>67574000</v>
      </c>
      <c r="F1117" s="35" t="n">
        <v>0</v>
      </c>
    </row>
    <row r="1118" customFormat="false" ht="57" hidden="false" customHeight="true" outlineLevel="0" collapsed="false">
      <c r="A1118" s="36" t="s">
        <v>1967</v>
      </c>
      <c r="B1118" s="37" t="s">
        <v>1206</v>
      </c>
      <c r="C1118" s="37" t="s">
        <v>2737</v>
      </c>
      <c r="D1118" s="24" t="n">
        <v>67574000</v>
      </c>
      <c r="E1118" s="24" t="n">
        <v>67574000</v>
      </c>
      <c r="F1118" s="38" t="n">
        <v>0</v>
      </c>
    </row>
    <row r="1119" customFormat="false" ht="57" hidden="false" customHeight="true" outlineLevel="0" collapsed="false">
      <c r="A1119" s="33" t="s">
        <v>2738</v>
      </c>
      <c r="B1119" s="21" t="s">
        <v>1206</v>
      </c>
      <c r="C1119" s="21" t="s">
        <v>2739</v>
      </c>
      <c r="D1119" s="22" t="n">
        <v>167238033.3</v>
      </c>
      <c r="E1119" s="22" t="n">
        <v>167238033.3</v>
      </c>
      <c r="F1119" s="35" t="n">
        <v>0</v>
      </c>
    </row>
    <row r="1120" customFormat="false" ht="57" hidden="false" customHeight="true" outlineLevel="0" collapsed="false">
      <c r="A1120" s="33" t="s">
        <v>2740</v>
      </c>
      <c r="B1120" s="21" t="s">
        <v>1206</v>
      </c>
      <c r="C1120" s="21" t="s">
        <v>2741</v>
      </c>
      <c r="D1120" s="22" t="n">
        <v>112999033.3</v>
      </c>
      <c r="E1120" s="22" t="n">
        <v>112999033.3</v>
      </c>
      <c r="F1120" s="35" t="n">
        <v>0</v>
      </c>
    </row>
    <row r="1121" customFormat="false" ht="79.5" hidden="false" customHeight="true" outlineLevel="0" collapsed="false">
      <c r="A1121" s="33" t="s">
        <v>2742</v>
      </c>
      <c r="B1121" s="21" t="s">
        <v>1206</v>
      </c>
      <c r="C1121" s="21" t="s">
        <v>2743</v>
      </c>
      <c r="D1121" s="22" t="n">
        <v>103655469.7</v>
      </c>
      <c r="E1121" s="22" t="n">
        <v>103655469.7</v>
      </c>
      <c r="F1121" s="35" t="n">
        <v>0</v>
      </c>
    </row>
    <row r="1122" customFormat="false" ht="23.25" hidden="false" customHeight="true" outlineLevel="0" collapsed="false">
      <c r="A1122" s="36" t="s">
        <v>1696</v>
      </c>
      <c r="B1122" s="37" t="s">
        <v>1206</v>
      </c>
      <c r="C1122" s="37" t="s">
        <v>2744</v>
      </c>
      <c r="D1122" s="24" t="n">
        <v>103655469.7</v>
      </c>
      <c r="E1122" s="24" t="n">
        <v>103655469.7</v>
      </c>
      <c r="F1122" s="38" t="n">
        <v>0</v>
      </c>
    </row>
    <row r="1123" customFormat="false" ht="45.75" hidden="false" customHeight="true" outlineLevel="0" collapsed="false">
      <c r="A1123" s="33" t="s">
        <v>2745</v>
      </c>
      <c r="B1123" s="21" t="s">
        <v>1206</v>
      </c>
      <c r="C1123" s="21" t="s">
        <v>2746</v>
      </c>
      <c r="D1123" s="22" t="n">
        <v>9343563.6</v>
      </c>
      <c r="E1123" s="22" t="n">
        <v>9343563.6</v>
      </c>
      <c r="F1123" s="35" t="n">
        <v>0</v>
      </c>
    </row>
    <row r="1124" customFormat="false" ht="23.25" hidden="false" customHeight="true" outlineLevel="0" collapsed="false">
      <c r="A1124" s="36" t="s">
        <v>1696</v>
      </c>
      <c r="B1124" s="37" t="s">
        <v>1206</v>
      </c>
      <c r="C1124" s="37" t="s">
        <v>2747</v>
      </c>
      <c r="D1124" s="24" t="n">
        <v>9343563.6</v>
      </c>
      <c r="E1124" s="24" t="n">
        <v>9343563.6</v>
      </c>
      <c r="F1124" s="38" t="n">
        <v>0</v>
      </c>
    </row>
    <row r="1125" customFormat="false" ht="90.75" hidden="false" customHeight="true" outlineLevel="0" collapsed="false">
      <c r="A1125" s="33" t="s">
        <v>2748</v>
      </c>
      <c r="B1125" s="21" t="s">
        <v>1206</v>
      </c>
      <c r="C1125" s="21" t="s">
        <v>2749</v>
      </c>
      <c r="D1125" s="22" t="n">
        <v>25068400</v>
      </c>
      <c r="E1125" s="22" t="n">
        <v>25068400</v>
      </c>
      <c r="F1125" s="35" t="n">
        <v>0</v>
      </c>
    </row>
    <row r="1126" customFormat="false" ht="45.75" hidden="false" customHeight="true" outlineLevel="0" collapsed="false">
      <c r="A1126" s="33" t="s">
        <v>2750</v>
      </c>
      <c r="B1126" s="21" t="s">
        <v>1206</v>
      </c>
      <c r="C1126" s="21" t="s">
        <v>2751</v>
      </c>
      <c r="D1126" s="22" t="n">
        <v>25068400</v>
      </c>
      <c r="E1126" s="22" t="n">
        <v>25068400</v>
      </c>
      <c r="F1126" s="35" t="n">
        <v>0</v>
      </c>
    </row>
    <row r="1127" customFormat="false" ht="57" hidden="false" customHeight="true" outlineLevel="0" collapsed="false">
      <c r="A1127" s="33" t="s">
        <v>2752</v>
      </c>
      <c r="B1127" s="21" t="s">
        <v>1206</v>
      </c>
      <c r="C1127" s="21" t="s">
        <v>2753</v>
      </c>
      <c r="D1127" s="22" t="n">
        <v>25068400</v>
      </c>
      <c r="E1127" s="22" t="n">
        <v>25068400</v>
      </c>
      <c r="F1127" s="35" t="n">
        <v>0</v>
      </c>
    </row>
    <row r="1128" customFormat="false" ht="57" hidden="false" customHeight="true" outlineLevel="0" collapsed="false">
      <c r="A1128" s="36" t="s">
        <v>2048</v>
      </c>
      <c r="B1128" s="37" t="s">
        <v>1206</v>
      </c>
      <c r="C1128" s="37" t="s">
        <v>2754</v>
      </c>
      <c r="D1128" s="24" t="n">
        <v>25068400</v>
      </c>
      <c r="E1128" s="24" t="n">
        <v>25068400</v>
      </c>
      <c r="F1128" s="38" t="n">
        <v>0</v>
      </c>
    </row>
    <row r="1129" customFormat="false" ht="90.75" hidden="false" customHeight="true" outlineLevel="0" collapsed="false">
      <c r="A1129" s="33" t="s">
        <v>2755</v>
      </c>
      <c r="B1129" s="21" t="s">
        <v>1206</v>
      </c>
      <c r="C1129" s="21" t="s">
        <v>2756</v>
      </c>
      <c r="D1129" s="22" t="n">
        <v>24000000</v>
      </c>
      <c r="E1129" s="22" t="n">
        <v>24000000</v>
      </c>
      <c r="F1129" s="35" t="n">
        <v>0</v>
      </c>
    </row>
    <row r="1130" customFormat="false" ht="68.25" hidden="false" customHeight="true" outlineLevel="0" collapsed="false">
      <c r="A1130" s="33" t="s">
        <v>2757</v>
      </c>
      <c r="B1130" s="21" t="s">
        <v>1206</v>
      </c>
      <c r="C1130" s="21" t="s">
        <v>2758</v>
      </c>
      <c r="D1130" s="22" t="n">
        <v>20000000</v>
      </c>
      <c r="E1130" s="22" t="n">
        <v>20000000</v>
      </c>
      <c r="F1130" s="35" t="n">
        <v>0</v>
      </c>
    </row>
    <row r="1131" customFormat="false" ht="57" hidden="false" customHeight="true" outlineLevel="0" collapsed="false">
      <c r="A1131" s="33" t="s">
        <v>2759</v>
      </c>
      <c r="B1131" s="21" t="s">
        <v>1206</v>
      </c>
      <c r="C1131" s="21" t="s">
        <v>2760</v>
      </c>
      <c r="D1131" s="22" t="n">
        <v>20000000</v>
      </c>
      <c r="E1131" s="22" t="n">
        <v>20000000</v>
      </c>
      <c r="F1131" s="35" t="n">
        <v>0</v>
      </c>
    </row>
    <row r="1132" customFormat="false" ht="57" hidden="false" customHeight="true" outlineLevel="0" collapsed="false">
      <c r="A1132" s="36" t="s">
        <v>2048</v>
      </c>
      <c r="B1132" s="37" t="s">
        <v>1206</v>
      </c>
      <c r="C1132" s="37" t="s">
        <v>2761</v>
      </c>
      <c r="D1132" s="24" t="n">
        <v>20000000</v>
      </c>
      <c r="E1132" s="24" t="n">
        <v>20000000</v>
      </c>
      <c r="F1132" s="38" t="n">
        <v>0</v>
      </c>
    </row>
    <row r="1133" customFormat="false" ht="57" hidden="false" customHeight="true" outlineLevel="0" collapsed="false">
      <c r="A1133" s="33" t="s">
        <v>2762</v>
      </c>
      <c r="B1133" s="21" t="s">
        <v>1206</v>
      </c>
      <c r="C1133" s="21" t="s">
        <v>2763</v>
      </c>
      <c r="D1133" s="22" t="n">
        <v>4000000</v>
      </c>
      <c r="E1133" s="22" t="n">
        <v>4000000</v>
      </c>
      <c r="F1133" s="35" t="n">
        <v>0</v>
      </c>
    </row>
    <row r="1134" customFormat="false" ht="68.25" hidden="false" customHeight="true" outlineLevel="0" collapsed="false">
      <c r="A1134" s="33" t="s">
        <v>2764</v>
      </c>
      <c r="B1134" s="21" t="s">
        <v>1206</v>
      </c>
      <c r="C1134" s="21" t="s">
        <v>2765</v>
      </c>
      <c r="D1134" s="22" t="n">
        <v>4000000</v>
      </c>
      <c r="E1134" s="22" t="n">
        <v>4000000</v>
      </c>
      <c r="F1134" s="35" t="n">
        <v>0</v>
      </c>
    </row>
    <row r="1135" customFormat="false" ht="57" hidden="false" customHeight="true" outlineLevel="0" collapsed="false">
      <c r="A1135" s="36" t="s">
        <v>2048</v>
      </c>
      <c r="B1135" s="37" t="s">
        <v>1206</v>
      </c>
      <c r="C1135" s="37" t="s">
        <v>2766</v>
      </c>
      <c r="D1135" s="24" t="n">
        <v>4000000</v>
      </c>
      <c r="E1135" s="24" t="n">
        <v>4000000</v>
      </c>
      <c r="F1135" s="38" t="n">
        <v>0</v>
      </c>
    </row>
    <row r="1136" customFormat="false" ht="79.5" hidden="false" customHeight="true" outlineLevel="0" collapsed="false">
      <c r="A1136" s="33" t="s">
        <v>2767</v>
      </c>
      <c r="B1136" s="21" t="s">
        <v>1206</v>
      </c>
      <c r="C1136" s="21" t="s">
        <v>2768</v>
      </c>
      <c r="D1136" s="22" t="n">
        <v>5170600</v>
      </c>
      <c r="E1136" s="22" t="n">
        <v>5170600</v>
      </c>
      <c r="F1136" s="35" t="n">
        <v>0</v>
      </c>
    </row>
    <row r="1137" customFormat="false" ht="90.75" hidden="false" customHeight="true" outlineLevel="0" collapsed="false">
      <c r="A1137" s="33" t="s">
        <v>2769</v>
      </c>
      <c r="B1137" s="21" t="s">
        <v>1206</v>
      </c>
      <c r="C1137" s="21" t="s">
        <v>2770</v>
      </c>
      <c r="D1137" s="22" t="n">
        <v>2600000</v>
      </c>
      <c r="E1137" s="22" t="n">
        <v>2600000</v>
      </c>
      <c r="F1137" s="35" t="n">
        <v>0</v>
      </c>
    </row>
    <row r="1138" customFormat="false" ht="57" hidden="false" customHeight="true" outlineLevel="0" collapsed="false">
      <c r="A1138" s="33" t="s">
        <v>2771</v>
      </c>
      <c r="B1138" s="21" t="s">
        <v>1206</v>
      </c>
      <c r="C1138" s="21" t="s">
        <v>2772</v>
      </c>
      <c r="D1138" s="22" t="n">
        <v>2600000</v>
      </c>
      <c r="E1138" s="22" t="n">
        <v>2600000</v>
      </c>
      <c r="F1138" s="35" t="n">
        <v>0</v>
      </c>
    </row>
    <row r="1139" customFormat="false" ht="57" hidden="false" customHeight="true" outlineLevel="0" collapsed="false">
      <c r="A1139" s="36" t="s">
        <v>2048</v>
      </c>
      <c r="B1139" s="37" t="s">
        <v>1206</v>
      </c>
      <c r="C1139" s="37" t="s">
        <v>2773</v>
      </c>
      <c r="D1139" s="24" t="n">
        <v>2600000</v>
      </c>
      <c r="E1139" s="24" t="n">
        <v>2600000</v>
      </c>
      <c r="F1139" s="38" t="n">
        <v>0</v>
      </c>
    </row>
    <row r="1140" customFormat="false" ht="79.5" hidden="false" customHeight="true" outlineLevel="0" collapsed="false">
      <c r="A1140" s="33" t="s">
        <v>2774</v>
      </c>
      <c r="B1140" s="21" t="s">
        <v>1206</v>
      </c>
      <c r="C1140" s="21" t="s">
        <v>2775</v>
      </c>
      <c r="D1140" s="22" t="n">
        <v>2570600</v>
      </c>
      <c r="E1140" s="22" t="n">
        <v>2570600</v>
      </c>
      <c r="F1140" s="35" t="n">
        <v>0</v>
      </c>
    </row>
    <row r="1141" customFormat="false" ht="68.25" hidden="false" customHeight="true" outlineLevel="0" collapsed="false">
      <c r="A1141" s="33" t="s">
        <v>2776</v>
      </c>
      <c r="B1141" s="21" t="s">
        <v>1206</v>
      </c>
      <c r="C1141" s="21" t="s">
        <v>2777</v>
      </c>
      <c r="D1141" s="22" t="n">
        <v>2570600</v>
      </c>
      <c r="E1141" s="22" t="n">
        <v>2570600</v>
      </c>
      <c r="F1141" s="35" t="n">
        <v>0</v>
      </c>
    </row>
    <row r="1142" customFormat="false" ht="57" hidden="false" customHeight="true" outlineLevel="0" collapsed="false">
      <c r="A1142" s="36" t="s">
        <v>2048</v>
      </c>
      <c r="B1142" s="37" t="s">
        <v>1206</v>
      </c>
      <c r="C1142" s="37" t="s">
        <v>2778</v>
      </c>
      <c r="D1142" s="24" t="n">
        <v>2570600</v>
      </c>
      <c r="E1142" s="24" t="n">
        <v>2570600</v>
      </c>
      <c r="F1142" s="38" t="n">
        <v>0</v>
      </c>
    </row>
    <row r="1143" customFormat="false" ht="57" hidden="false" customHeight="true" outlineLevel="0" collapsed="false">
      <c r="A1143" s="33" t="s">
        <v>1438</v>
      </c>
      <c r="B1143" s="21" t="s">
        <v>1206</v>
      </c>
      <c r="C1143" s="21" t="s">
        <v>2779</v>
      </c>
      <c r="D1143" s="22" t="n">
        <v>1045336200</v>
      </c>
      <c r="E1143" s="22" t="n">
        <v>976666150.75</v>
      </c>
      <c r="F1143" s="35" t="n">
        <v>68670049.25</v>
      </c>
    </row>
    <row r="1144" customFormat="false" ht="79.5" hidden="false" customHeight="true" outlineLevel="0" collapsed="false">
      <c r="A1144" s="33" t="s">
        <v>2646</v>
      </c>
      <c r="B1144" s="21" t="s">
        <v>1206</v>
      </c>
      <c r="C1144" s="21" t="s">
        <v>2780</v>
      </c>
      <c r="D1144" s="22" t="n">
        <v>4147000</v>
      </c>
      <c r="E1144" s="22" t="n">
        <v>4147000</v>
      </c>
      <c r="F1144" s="35" t="n">
        <v>0</v>
      </c>
    </row>
    <row r="1145" customFormat="false" ht="34.5" hidden="false" customHeight="true" outlineLevel="0" collapsed="false">
      <c r="A1145" s="33" t="s">
        <v>2781</v>
      </c>
      <c r="B1145" s="21" t="s">
        <v>1206</v>
      </c>
      <c r="C1145" s="21" t="s">
        <v>2782</v>
      </c>
      <c r="D1145" s="22" t="n">
        <v>4147000</v>
      </c>
      <c r="E1145" s="22" t="n">
        <v>4147000</v>
      </c>
      <c r="F1145" s="35" t="n">
        <v>0</v>
      </c>
    </row>
    <row r="1146" customFormat="false" ht="15" hidden="false" customHeight="true" outlineLevel="0" collapsed="false">
      <c r="A1146" s="36" t="s">
        <v>1914</v>
      </c>
      <c r="B1146" s="37" t="s">
        <v>1206</v>
      </c>
      <c r="C1146" s="37" t="s">
        <v>2783</v>
      </c>
      <c r="D1146" s="24" t="n">
        <v>4147000</v>
      </c>
      <c r="E1146" s="24" t="n">
        <v>4147000</v>
      </c>
      <c r="F1146" s="38" t="n">
        <v>0</v>
      </c>
    </row>
    <row r="1147" customFormat="false" ht="45.75" hidden="false" customHeight="true" outlineLevel="0" collapsed="false">
      <c r="A1147" s="33" t="s">
        <v>2784</v>
      </c>
      <c r="B1147" s="21" t="s">
        <v>1206</v>
      </c>
      <c r="C1147" s="21" t="s">
        <v>2785</v>
      </c>
      <c r="D1147" s="22" t="n">
        <v>171219200</v>
      </c>
      <c r="E1147" s="22" t="n">
        <v>150819200</v>
      </c>
      <c r="F1147" s="35" t="n">
        <v>20400000</v>
      </c>
    </row>
    <row r="1148" customFormat="false" ht="34.5" hidden="false" customHeight="true" outlineLevel="0" collapsed="false">
      <c r="A1148" s="33" t="s">
        <v>1488</v>
      </c>
      <c r="B1148" s="21" t="s">
        <v>1206</v>
      </c>
      <c r="C1148" s="21" t="s">
        <v>2786</v>
      </c>
      <c r="D1148" s="22" t="n">
        <v>98911500</v>
      </c>
      <c r="E1148" s="22" t="n">
        <v>98911500</v>
      </c>
      <c r="F1148" s="35" t="n">
        <v>0</v>
      </c>
    </row>
    <row r="1149" customFormat="false" ht="57" hidden="false" customHeight="true" outlineLevel="0" collapsed="false">
      <c r="A1149" s="36" t="s">
        <v>1941</v>
      </c>
      <c r="B1149" s="37" t="s">
        <v>1206</v>
      </c>
      <c r="C1149" s="37" t="s">
        <v>2787</v>
      </c>
      <c r="D1149" s="24" t="n">
        <v>98911500</v>
      </c>
      <c r="E1149" s="24" t="n">
        <v>98911500</v>
      </c>
      <c r="F1149" s="38" t="n">
        <v>0</v>
      </c>
    </row>
    <row r="1150" customFormat="false" ht="34.5" hidden="false" customHeight="true" outlineLevel="0" collapsed="false">
      <c r="A1150" s="33" t="s">
        <v>2788</v>
      </c>
      <c r="B1150" s="21" t="s">
        <v>1206</v>
      </c>
      <c r="C1150" s="21" t="s">
        <v>2789</v>
      </c>
      <c r="D1150" s="22" t="n">
        <v>20400000</v>
      </c>
      <c r="E1150" s="22" t="n">
        <v>0</v>
      </c>
      <c r="F1150" s="35" t="n">
        <v>20400000</v>
      </c>
    </row>
    <row r="1151" customFormat="false" ht="57" hidden="false" customHeight="true" outlineLevel="0" collapsed="false">
      <c r="A1151" s="36" t="s">
        <v>2048</v>
      </c>
      <c r="B1151" s="37" t="s">
        <v>1206</v>
      </c>
      <c r="C1151" s="37" t="s">
        <v>2790</v>
      </c>
      <c r="D1151" s="24" t="n">
        <v>20400000</v>
      </c>
      <c r="E1151" s="24" t="n">
        <v>0</v>
      </c>
      <c r="F1151" s="38" t="n">
        <v>20400000</v>
      </c>
    </row>
    <row r="1152" customFormat="false" ht="57" hidden="false" customHeight="true" outlineLevel="0" collapsed="false">
      <c r="A1152" s="33" t="s">
        <v>2791</v>
      </c>
      <c r="B1152" s="21" t="s">
        <v>1206</v>
      </c>
      <c r="C1152" s="21" t="s">
        <v>2792</v>
      </c>
      <c r="D1152" s="22" t="n">
        <v>51907700</v>
      </c>
      <c r="E1152" s="22" t="n">
        <v>51907700</v>
      </c>
      <c r="F1152" s="35" t="n">
        <v>0</v>
      </c>
    </row>
    <row r="1153" customFormat="false" ht="34.5" hidden="false" customHeight="true" outlineLevel="0" collapsed="false">
      <c r="A1153" s="36" t="s">
        <v>1498</v>
      </c>
      <c r="B1153" s="37" t="s">
        <v>1206</v>
      </c>
      <c r="C1153" s="37" t="s">
        <v>2793</v>
      </c>
      <c r="D1153" s="24" t="n">
        <v>51907700</v>
      </c>
      <c r="E1153" s="24" t="n">
        <v>51907700</v>
      </c>
      <c r="F1153" s="38" t="n">
        <v>0</v>
      </c>
    </row>
    <row r="1154" customFormat="false" ht="124.5" hidden="false" customHeight="true" outlineLevel="0" collapsed="false">
      <c r="A1154" s="33" t="s">
        <v>2794</v>
      </c>
      <c r="B1154" s="21" t="s">
        <v>1206</v>
      </c>
      <c r="C1154" s="21" t="s">
        <v>2795</v>
      </c>
      <c r="D1154" s="22" t="n">
        <v>111500000</v>
      </c>
      <c r="E1154" s="22" t="n">
        <v>109455000</v>
      </c>
      <c r="F1154" s="35" t="n">
        <v>2045000</v>
      </c>
    </row>
    <row r="1155" customFormat="false" ht="34.5" hidden="false" customHeight="true" outlineLevel="0" collapsed="false">
      <c r="A1155" s="33" t="s">
        <v>2796</v>
      </c>
      <c r="B1155" s="21" t="s">
        <v>1206</v>
      </c>
      <c r="C1155" s="21" t="s">
        <v>2797</v>
      </c>
      <c r="D1155" s="22" t="n">
        <v>40000000</v>
      </c>
      <c r="E1155" s="22" t="n">
        <v>40000000</v>
      </c>
      <c r="F1155" s="35" t="n">
        <v>0</v>
      </c>
    </row>
    <row r="1156" customFormat="false" ht="15" hidden="false" customHeight="true" outlineLevel="0" collapsed="false">
      <c r="A1156" s="36" t="s">
        <v>1225</v>
      </c>
      <c r="B1156" s="37" t="s">
        <v>1206</v>
      </c>
      <c r="C1156" s="37" t="s">
        <v>2798</v>
      </c>
      <c r="D1156" s="24" t="n">
        <v>40000000</v>
      </c>
      <c r="E1156" s="24" t="n">
        <v>40000000</v>
      </c>
      <c r="F1156" s="38" t="n">
        <v>0</v>
      </c>
    </row>
    <row r="1157" customFormat="false" ht="124.5" hidden="false" customHeight="true" outlineLevel="0" collapsed="false">
      <c r="A1157" s="33" t="s">
        <v>2799</v>
      </c>
      <c r="B1157" s="21" t="s">
        <v>1206</v>
      </c>
      <c r="C1157" s="21" t="s">
        <v>2800</v>
      </c>
      <c r="D1157" s="22" t="n">
        <v>4500000</v>
      </c>
      <c r="E1157" s="22" t="n">
        <v>2455000</v>
      </c>
      <c r="F1157" s="35" t="n">
        <v>2045000</v>
      </c>
    </row>
    <row r="1158" customFormat="false" ht="15" hidden="false" customHeight="true" outlineLevel="0" collapsed="false">
      <c r="A1158" s="36" t="s">
        <v>1225</v>
      </c>
      <c r="B1158" s="37" t="s">
        <v>1206</v>
      </c>
      <c r="C1158" s="37" t="s">
        <v>2801</v>
      </c>
      <c r="D1158" s="24" t="n">
        <v>4500000</v>
      </c>
      <c r="E1158" s="24" t="n">
        <v>2455000</v>
      </c>
      <c r="F1158" s="38" t="n">
        <v>2045000</v>
      </c>
    </row>
    <row r="1159" customFormat="false" ht="68.25" hidden="false" customHeight="true" outlineLevel="0" collapsed="false">
      <c r="A1159" s="33" t="s">
        <v>2802</v>
      </c>
      <c r="B1159" s="21" t="s">
        <v>1206</v>
      </c>
      <c r="C1159" s="21" t="s">
        <v>2803</v>
      </c>
      <c r="D1159" s="22" t="n">
        <v>37000000</v>
      </c>
      <c r="E1159" s="22" t="n">
        <v>37000000</v>
      </c>
      <c r="F1159" s="35" t="n">
        <v>0</v>
      </c>
    </row>
    <row r="1160" customFormat="false" ht="23.25" hidden="false" customHeight="true" outlineLevel="0" collapsed="false">
      <c r="A1160" s="36" t="s">
        <v>1696</v>
      </c>
      <c r="B1160" s="37" t="s">
        <v>1206</v>
      </c>
      <c r="C1160" s="37" t="s">
        <v>2804</v>
      </c>
      <c r="D1160" s="24" t="n">
        <v>37000000</v>
      </c>
      <c r="E1160" s="24" t="n">
        <v>37000000</v>
      </c>
      <c r="F1160" s="38" t="n">
        <v>0</v>
      </c>
    </row>
    <row r="1161" customFormat="false" ht="68.25" hidden="false" customHeight="true" outlineLevel="0" collapsed="false">
      <c r="A1161" s="33" t="s">
        <v>2805</v>
      </c>
      <c r="B1161" s="21" t="s">
        <v>1206</v>
      </c>
      <c r="C1161" s="21" t="s">
        <v>2806</v>
      </c>
      <c r="D1161" s="22" t="n">
        <v>30000000</v>
      </c>
      <c r="E1161" s="22" t="n">
        <v>30000000</v>
      </c>
      <c r="F1161" s="35" t="n">
        <v>0</v>
      </c>
    </row>
    <row r="1162" customFormat="false" ht="23.25" hidden="false" customHeight="true" outlineLevel="0" collapsed="false">
      <c r="A1162" s="36" t="s">
        <v>1696</v>
      </c>
      <c r="B1162" s="37" t="s">
        <v>1206</v>
      </c>
      <c r="C1162" s="37" t="s">
        <v>2807</v>
      </c>
      <c r="D1162" s="24" t="n">
        <v>30000000</v>
      </c>
      <c r="E1162" s="24" t="n">
        <v>30000000</v>
      </c>
      <c r="F1162" s="38" t="n">
        <v>0</v>
      </c>
    </row>
    <row r="1163" customFormat="false" ht="79.5" hidden="false" customHeight="true" outlineLevel="0" collapsed="false">
      <c r="A1163" s="33" t="s">
        <v>1440</v>
      </c>
      <c r="B1163" s="21" t="s">
        <v>1206</v>
      </c>
      <c r="C1163" s="21" t="s">
        <v>2808</v>
      </c>
      <c r="D1163" s="22" t="n">
        <v>170000000</v>
      </c>
      <c r="E1163" s="22" t="n">
        <v>123774950.75</v>
      </c>
      <c r="F1163" s="35" t="n">
        <v>46225049.25</v>
      </c>
    </row>
    <row r="1164" customFormat="false" ht="102" hidden="false" customHeight="true" outlineLevel="0" collapsed="false">
      <c r="A1164" s="33" t="s">
        <v>2809</v>
      </c>
      <c r="B1164" s="21" t="s">
        <v>1206</v>
      </c>
      <c r="C1164" s="21" t="s">
        <v>2810</v>
      </c>
      <c r="D1164" s="22" t="n">
        <v>170000000</v>
      </c>
      <c r="E1164" s="22" t="n">
        <v>123774950.75</v>
      </c>
      <c r="F1164" s="35" t="n">
        <v>46225049.25</v>
      </c>
    </row>
    <row r="1165" customFormat="false" ht="57" hidden="false" customHeight="true" outlineLevel="0" collapsed="false">
      <c r="A1165" s="36" t="s">
        <v>1967</v>
      </c>
      <c r="B1165" s="37" t="s">
        <v>1206</v>
      </c>
      <c r="C1165" s="37" t="s">
        <v>2811</v>
      </c>
      <c r="D1165" s="24" t="n">
        <v>170000000</v>
      </c>
      <c r="E1165" s="24" t="n">
        <v>123774950.75</v>
      </c>
      <c r="F1165" s="38" t="n">
        <v>46225049.25</v>
      </c>
    </row>
    <row r="1166" customFormat="false" ht="45.75" hidden="false" customHeight="true" outlineLevel="0" collapsed="false">
      <c r="A1166" s="33" t="s">
        <v>2812</v>
      </c>
      <c r="B1166" s="21" t="s">
        <v>1206</v>
      </c>
      <c r="C1166" s="21" t="s">
        <v>2813</v>
      </c>
      <c r="D1166" s="22" t="n">
        <v>588470000</v>
      </c>
      <c r="E1166" s="22" t="n">
        <v>588470000</v>
      </c>
      <c r="F1166" s="35" t="n">
        <v>0</v>
      </c>
    </row>
    <row r="1167" customFormat="false" ht="79.5" hidden="false" customHeight="true" outlineLevel="0" collapsed="false">
      <c r="A1167" s="33" t="s">
        <v>2721</v>
      </c>
      <c r="B1167" s="21" t="s">
        <v>1206</v>
      </c>
      <c r="C1167" s="21" t="s">
        <v>2814</v>
      </c>
      <c r="D1167" s="22" t="n">
        <v>588470000</v>
      </c>
      <c r="E1167" s="22" t="n">
        <v>588470000</v>
      </c>
      <c r="F1167" s="35" t="n">
        <v>0</v>
      </c>
    </row>
    <row r="1168" customFormat="false" ht="34.5" hidden="false" customHeight="true" outlineLevel="0" collapsed="false">
      <c r="A1168" s="36" t="s">
        <v>2723</v>
      </c>
      <c r="B1168" s="37" t="s">
        <v>1206</v>
      </c>
      <c r="C1168" s="37" t="s">
        <v>2815</v>
      </c>
      <c r="D1168" s="24" t="n">
        <v>588470000</v>
      </c>
      <c r="E1168" s="24" t="n">
        <v>588470000</v>
      </c>
      <c r="F1168" s="38" t="n">
        <v>0</v>
      </c>
    </row>
    <row r="1169" customFormat="false" ht="34.5" hidden="false" customHeight="true" outlineLevel="0" collapsed="false">
      <c r="A1169" s="33" t="s">
        <v>2816</v>
      </c>
      <c r="B1169" s="21" t="s">
        <v>1206</v>
      </c>
      <c r="C1169" s="21" t="s">
        <v>2817</v>
      </c>
      <c r="D1169" s="22" t="n">
        <v>387011037.62</v>
      </c>
      <c r="E1169" s="22" t="n">
        <v>348458683.01</v>
      </c>
      <c r="F1169" s="35" t="n">
        <v>38552354.61</v>
      </c>
    </row>
    <row r="1170" customFormat="false" ht="57" hidden="false" customHeight="true" outlineLevel="0" collapsed="false">
      <c r="A1170" s="33" t="s">
        <v>2818</v>
      </c>
      <c r="B1170" s="21" t="s">
        <v>1206</v>
      </c>
      <c r="C1170" s="21" t="s">
        <v>2819</v>
      </c>
      <c r="D1170" s="22" t="n">
        <v>6887000</v>
      </c>
      <c r="E1170" s="22" t="n">
        <v>6887000</v>
      </c>
      <c r="F1170" s="35" t="n">
        <v>0</v>
      </c>
    </row>
    <row r="1171" customFormat="false" ht="34.5" hidden="false" customHeight="true" outlineLevel="0" collapsed="false">
      <c r="A1171" s="33" t="s">
        <v>2820</v>
      </c>
      <c r="B1171" s="21" t="s">
        <v>1206</v>
      </c>
      <c r="C1171" s="21" t="s">
        <v>2821</v>
      </c>
      <c r="D1171" s="22" t="n">
        <v>6887000</v>
      </c>
      <c r="E1171" s="22" t="n">
        <v>6887000</v>
      </c>
      <c r="F1171" s="35" t="n">
        <v>0</v>
      </c>
    </row>
    <row r="1172" customFormat="false" ht="15" hidden="false" customHeight="true" outlineLevel="0" collapsed="false">
      <c r="A1172" s="36" t="s">
        <v>1225</v>
      </c>
      <c r="B1172" s="37" t="s">
        <v>1206</v>
      </c>
      <c r="C1172" s="37" t="s">
        <v>2822</v>
      </c>
      <c r="D1172" s="24" t="n">
        <v>6887000</v>
      </c>
      <c r="E1172" s="24" t="n">
        <v>6887000</v>
      </c>
      <c r="F1172" s="38" t="n">
        <v>0</v>
      </c>
    </row>
    <row r="1173" customFormat="false" ht="68.25" hidden="false" customHeight="true" outlineLevel="0" collapsed="false">
      <c r="A1173" s="33" t="s">
        <v>2823</v>
      </c>
      <c r="B1173" s="21" t="s">
        <v>1206</v>
      </c>
      <c r="C1173" s="21" t="s">
        <v>2824</v>
      </c>
      <c r="D1173" s="22" t="n">
        <v>50000000</v>
      </c>
      <c r="E1173" s="22" t="n">
        <v>44170200</v>
      </c>
      <c r="F1173" s="35" t="n">
        <v>5829800</v>
      </c>
    </row>
    <row r="1174" customFormat="false" ht="57" hidden="false" customHeight="true" outlineLevel="0" collapsed="false">
      <c r="A1174" s="33" t="s">
        <v>2825</v>
      </c>
      <c r="B1174" s="21" t="s">
        <v>1206</v>
      </c>
      <c r="C1174" s="21" t="s">
        <v>2826</v>
      </c>
      <c r="D1174" s="22" t="n">
        <v>50000000</v>
      </c>
      <c r="E1174" s="22" t="n">
        <v>44170200</v>
      </c>
      <c r="F1174" s="35" t="n">
        <v>5829800</v>
      </c>
    </row>
    <row r="1175" customFormat="false" ht="57" hidden="false" customHeight="true" outlineLevel="0" collapsed="false">
      <c r="A1175" s="36" t="s">
        <v>1967</v>
      </c>
      <c r="B1175" s="37" t="s">
        <v>1206</v>
      </c>
      <c r="C1175" s="37" t="s">
        <v>2827</v>
      </c>
      <c r="D1175" s="24" t="n">
        <v>50000000</v>
      </c>
      <c r="E1175" s="24" t="n">
        <v>44170200</v>
      </c>
      <c r="F1175" s="38" t="n">
        <v>5829800</v>
      </c>
    </row>
    <row r="1176" customFormat="false" ht="90.75" hidden="false" customHeight="true" outlineLevel="0" collapsed="false">
      <c r="A1176" s="33" t="s">
        <v>2828</v>
      </c>
      <c r="B1176" s="21" t="s">
        <v>1206</v>
      </c>
      <c r="C1176" s="21" t="s">
        <v>2829</v>
      </c>
      <c r="D1176" s="22" t="n">
        <v>44962031</v>
      </c>
      <c r="E1176" s="22" t="n">
        <v>44962031</v>
      </c>
      <c r="F1176" s="35" t="n">
        <v>0</v>
      </c>
    </row>
    <row r="1177" customFormat="false" ht="90.75" hidden="false" customHeight="true" outlineLevel="0" collapsed="false">
      <c r="A1177" s="33" t="s">
        <v>2830</v>
      </c>
      <c r="B1177" s="21" t="s">
        <v>1206</v>
      </c>
      <c r="C1177" s="21" t="s">
        <v>2831</v>
      </c>
      <c r="D1177" s="22" t="n">
        <v>44962031</v>
      </c>
      <c r="E1177" s="22" t="n">
        <v>44962031</v>
      </c>
      <c r="F1177" s="35" t="n">
        <v>0</v>
      </c>
    </row>
    <row r="1178" customFormat="false" ht="15" hidden="false" customHeight="true" outlineLevel="0" collapsed="false">
      <c r="A1178" s="36" t="s">
        <v>2143</v>
      </c>
      <c r="B1178" s="37" t="s">
        <v>1206</v>
      </c>
      <c r="C1178" s="37" t="s">
        <v>2832</v>
      </c>
      <c r="D1178" s="24" t="n">
        <v>44962031</v>
      </c>
      <c r="E1178" s="24" t="n">
        <v>44962031</v>
      </c>
      <c r="F1178" s="38" t="n">
        <v>0</v>
      </c>
    </row>
    <row r="1179" customFormat="false" ht="57" hidden="false" customHeight="true" outlineLevel="0" collapsed="false">
      <c r="A1179" s="33" t="s">
        <v>2833</v>
      </c>
      <c r="B1179" s="21" t="s">
        <v>1206</v>
      </c>
      <c r="C1179" s="21" t="s">
        <v>2834</v>
      </c>
      <c r="D1179" s="22" t="n">
        <v>5850000</v>
      </c>
      <c r="E1179" s="22" t="n">
        <v>1300000</v>
      </c>
      <c r="F1179" s="35" t="n">
        <v>4550000</v>
      </c>
    </row>
    <row r="1180" customFormat="false" ht="34.5" hidden="false" customHeight="true" outlineLevel="0" collapsed="false">
      <c r="A1180" s="33" t="s">
        <v>2835</v>
      </c>
      <c r="B1180" s="21" t="s">
        <v>1206</v>
      </c>
      <c r="C1180" s="21" t="s">
        <v>2836</v>
      </c>
      <c r="D1180" s="22" t="n">
        <v>5850000</v>
      </c>
      <c r="E1180" s="22" t="n">
        <v>1300000</v>
      </c>
      <c r="F1180" s="35" t="n">
        <v>4550000</v>
      </c>
    </row>
    <row r="1181" customFormat="false" ht="15" hidden="false" customHeight="true" outlineLevel="0" collapsed="false">
      <c r="A1181" s="36" t="s">
        <v>1225</v>
      </c>
      <c r="B1181" s="37" t="s">
        <v>1206</v>
      </c>
      <c r="C1181" s="37" t="s">
        <v>2837</v>
      </c>
      <c r="D1181" s="24" t="n">
        <v>5850000</v>
      </c>
      <c r="E1181" s="24" t="n">
        <v>1300000</v>
      </c>
      <c r="F1181" s="38" t="n">
        <v>4550000</v>
      </c>
    </row>
    <row r="1182" customFormat="false" ht="57" hidden="false" customHeight="true" outlineLevel="0" collapsed="false">
      <c r="A1182" s="33" t="s">
        <v>2838</v>
      </c>
      <c r="B1182" s="21" t="s">
        <v>1206</v>
      </c>
      <c r="C1182" s="21" t="s">
        <v>2839</v>
      </c>
      <c r="D1182" s="22" t="n">
        <v>300000</v>
      </c>
      <c r="E1182" s="22" t="n">
        <v>39028</v>
      </c>
      <c r="F1182" s="35" t="n">
        <v>260972</v>
      </c>
    </row>
    <row r="1183" customFormat="false" ht="34.5" hidden="false" customHeight="true" outlineLevel="0" collapsed="false">
      <c r="A1183" s="33" t="s">
        <v>2840</v>
      </c>
      <c r="B1183" s="21" t="s">
        <v>1206</v>
      </c>
      <c r="C1183" s="21" t="s">
        <v>2841</v>
      </c>
      <c r="D1183" s="22" t="n">
        <v>300000</v>
      </c>
      <c r="E1183" s="22" t="n">
        <v>39028</v>
      </c>
      <c r="F1183" s="35" t="n">
        <v>260972</v>
      </c>
    </row>
    <row r="1184" customFormat="false" ht="15" hidden="false" customHeight="true" outlineLevel="0" collapsed="false">
      <c r="A1184" s="36" t="s">
        <v>1225</v>
      </c>
      <c r="B1184" s="37" t="s">
        <v>1206</v>
      </c>
      <c r="C1184" s="37" t="s">
        <v>2842</v>
      </c>
      <c r="D1184" s="24" t="n">
        <v>300000</v>
      </c>
      <c r="E1184" s="24" t="n">
        <v>39028</v>
      </c>
      <c r="F1184" s="38" t="n">
        <v>260972</v>
      </c>
    </row>
    <row r="1185" customFormat="false" ht="158.25" hidden="false" customHeight="true" outlineLevel="0" collapsed="false">
      <c r="A1185" s="33" t="s">
        <v>2843</v>
      </c>
      <c r="B1185" s="21" t="s">
        <v>1206</v>
      </c>
      <c r="C1185" s="21" t="s">
        <v>2844</v>
      </c>
      <c r="D1185" s="22" t="n">
        <v>1850476.5</v>
      </c>
      <c r="E1185" s="22" t="n">
        <v>1509385.5</v>
      </c>
      <c r="F1185" s="35" t="n">
        <v>341091</v>
      </c>
    </row>
    <row r="1186" customFormat="false" ht="79.5" hidden="false" customHeight="true" outlineLevel="0" collapsed="false">
      <c r="A1186" s="33" t="s">
        <v>2845</v>
      </c>
      <c r="B1186" s="21" t="s">
        <v>1206</v>
      </c>
      <c r="C1186" s="21" t="s">
        <v>2846</v>
      </c>
      <c r="D1186" s="22" t="n">
        <v>1850476.5</v>
      </c>
      <c r="E1186" s="22" t="n">
        <v>1509385.5</v>
      </c>
      <c r="F1186" s="35" t="n">
        <v>341091</v>
      </c>
    </row>
    <row r="1187" customFormat="false" ht="15" hidden="false" customHeight="true" outlineLevel="0" collapsed="false">
      <c r="A1187" s="36" t="s">
        <v>1225</v>
      </c>
      <c r="B1187" s="37" t="s">
        <v>1206</v>
      </c>
      <c r="C1187" s="37" t="s">
        <v>2847</v>
      </c>
      <c r="D1187" s="24" t="n">
        <v>1850476.5</v>
      </c>
      <c r="E1187" s="24" t="n">
        <v>1509385.5</v>
      </c>
      <c r="F1187" s="38" t="n">
        <v>341091</v>
      </c>
    </row>
    <row r="1188" customFormat="false" ht="34.5" hidden="false" customHeight="true" outlineLevel="0" collapsed="false">
      <c r="A1188" s="33" t="s">
        <v>2848</v>
      </c>
      <c r="B1188" s="21" t="s">
        <v>1206</v>
      </c>
      <c r="C1188" s="21" t="s">
        <v>2849</v>
      </c>
      <c r="D1188" s="22" t="n">
        <v>18013407.5</v>
      </c>
      <c r="E1188" s="22" t="n">
        <v>16955697</v>
      </c>
      <c r="F1188" s="35" t="n">
        <v>1057710.5</v>
      </c>
    </row>
    <row r="1189" customFormat="false" ht="45.75" hidden="false" customHeight="true" outlineLevel="0" collapsed="false">
      <c r="A1189" s="33" t="s">
        <v>2850</v>
      </c>
      <c r="B1189" s="21" t="s">
        <v>1206</v>
      </c>
      <c r="C1189" s="21" t="s">
        <v>2851</v>
      </c>
      <c r="D1189" s="22" t="n">
        <v>18013407.5</v>
      </c>
      <c r="E1189" s="22" t="n">
        <v>16955697</v>
      </c>
      <c r="F1189" s="35" t="n">
        <v>1057710.5</v>
      </c>
    </row>
    <row r="1190" customFormat="false" ht="15" hidden="false" customHeight="true" outlineLevel="0" collapsed="false">
      <c r="A1190" s="36" t="s">
        <v>1225</v>
      </c>
      <c r="B1190" s="37" t="s">
        <v>1206</v>
      </c>
      <c r="C1190" s="37" t="s">
        <v>2852</v>
      </c>
      <c r="D1190" s="24" t="n">
        <v>18013407.5</v>
      </c>
      <c r="E1190" s="24" t="n">
        <v>16955697</v>
      </c>
      <c r="F1190" s="38" t="n">
        <v>1057710.5</v>
      </c>
    </row>
    <row r="1191" customFormat="false" ht="57" hidden="false" customHeight="true" outlineLevel="0" collapsed="false">
      <c r="A1191" s="33" t="s">
        <v>2853</v>
      </c>
      <c r="B1191" s="21" t="s">
        <v>1206</v>
      </c>
      <c r="C1191" s="21" t="s">
        <v>2854</v>
      </c>
      <c r="D1191" s="22" t="n">
        <v>6685000</v>
      </c>
      <c r="E1191" s="22" t="n">
        <v>6517500</v>
      </c>
      <c r="F1191" s="35" t="n">
        <v>167500</v>
      </c>
    </row>
    <row r="1192" customFormat="false" ht="34.5" hidden="false" customHeight="true" outlineLevel="0" collapsed="false">
      <c r="A1192" s="33" t="s">
        <v>2855</v>
      </c>
      <c r="B1192" s="21" t="s">
        <v>1206</v>
      </c>
      <c r="C1192" s="21" t="s">
        <v>2856</v>
      </c>
      <c r="D1192" s="22" t="n">
        <v>6685000</v>
      </c>
      <c r="E1192" s="22" t="n">
        <v>6517500</v>
      </c>
      <c r="F1192" s="35" t="n">
        <v>167500</v>
      </c>
    </row>
    <row r="1193" customFormat="false" ht="15" hidden="false" customHeight="true" outlineLevel="0" collapsed="false">
      <c r="A1193" s="36" t="s">
        <v>1225</v>
      </c>
      <c r="B1193" s="37" t="s">
        <v>1206</v>
      </c>
      <c r="C1193" s="37" t="s">
        <v>2857</v>
      </c>
      <c r="D1193" s="24" t="n">
        <v>6685000</v>
      </c>
      <c r="E1193" s="24" t="n">
        <v>6517500</v>
      </c>
      <c r="F1193" s="38" t="n">
        <v>167500</v>
      </c>
    </row>
    <row r="1194" customFormat="false" ht="57" hidden="false" customHeight="true" outlineLevel="0" collapsed="false">
      <c r="A1194" s="33" t="s">
        <v>2858</v>
      </c>
      <c r="B1194" s="21" t="s">
        <v>1206</v>
      </c>
      <c r="C1194" s="21" t="s">
        <v>2859</v>
      </c>
      <c r="D1194" s="22" t="n">
        <v>927099.98</v>
      </c>
      <c r="E1194" s="22" t="n">
        <v>872266.64</v>
      </c>
      <c r="F1194" s="35" t="n">
        <v>54833.34</v>
      </c>
    </row>
    <row r="1195" customFormat="false" ht="45.75" hidden="false" customHeight="true" outlineLevel="0" collapsed="false">
      <c r="A1195" s="33" t="s">
        <v>2860</v>
      </c>
      <c r="B1195" s="21" t="s">
        <v>1206</v>
      </c>
      <c r="C1195" s="21" t="s">
        <v>2861</v>
      </c>
      <c r="D1195" s="22" t="n">
        <v>927099.98</v>
      </c>
      <c r="E1195" s="22" t="n">
        <v>872266.64</v>
      </c>
      <c r="F1195" s="35" t="n">
        <v>54833.34</v>
      </c>
    </row>
    <row r="1196" customFormat="false" ht="15" hidden="false" customHeight="true" outlineLevel="0" collapsed="false">
      <c r="A1196" s="36" t="s">
        <v>1225</v>
      </c>
      <c r="B1196" s="37" t="s">
        <v>1206</v>
      </c>
      <c r="C1196" s="37" t="s">
        <v>2862</v>
      </c>
      <c r="D1196" s="24" t="n">
        <v>927099.98</v>
      </c>
      <c r="E1196" s="24" t="n">
        <v>872266.64</v>
      </c>
      <c r="F1196" s="38" t="n">
        <v>54833.34</v>
      </c>
    </row>
    <row r="1197" customFormat="false" ht="45.75" hidden="false" customHeight="true" outlineLevel="0" collapsed="false">
      <c r="A1197" s="33" t="s">
        <v>2863</v>
      </c>
      <c r="B1197" s="21" t="s">
        <v>1206</v>
      </c>
      <c r="C1197" s="21" t="s">
        <v>2864</v>
      </c>
      <c r="D1197" s="22" t="n">
        <v>4592687.31</v>
      </c>
      <c r="E1197" s="22" t="n">
        <v>4589686.88</v>
      </c>
      <c r="F1197" s="35" t="n">
        <v>3000.43</v>
      </c>
    </row>
    <row r="1198" customFormat="false" ht="45.75" hidden="false" customHeight="true" outlineLevel="0" collapsed="false">
      <c r="A1198" s="33" t="s">
        <v>2865</v>
      </c>
      <c r="B1198" s="21" t="s">
        <v>1206</v>
      </c>
      <c r="C1198" s="21" t="s">
        <v>2866</v>
      </c>
      <c r="D1198" s="22" t="n">
        <v>4592687.31</v>
      </c>
      <c r="E1198" s="22" t="n">
        <v>4589686.88</v>
      </c>
      <c r="F1198" s="35" t="n">
        <v>3000.43</v>
      </c>
    </row>
    <row r="1199" customFormat="false" ht="34.5" hidden="false" customHeight="true" outlineLevel="0" collapsed="false">
      <c r="A1199" s="36" t="s">
        <v>1223</v>
      </c>
      <c r="B1199" s="37" t="s">
        <v>1206</v>
      </c>
      <c r="C1199" s="37" t="s">
        <v>2867</v>
      </c>
      <c r="D1199" s="24" t="n">
        <v>775225</v>
      </c>
      <c r="E1199" s="24" t="n">
        <v>774225</v>
      </c>
      <c r="F1199" s="38" t="n">
        <v>1000</v>
      </c>
    </row>
    <row r="1200" customFormat="false" ht="15" hidden="false" customHeight="true" outlineLevel="0" collapsed="false">
      <c r="A1200" s="36" t="s">
        <v>1225</v>
      </c>
      <c r="B1200" s="37" t="s">
        <v>1206</v>
      </c>
      <c r="C1200" s="37" t="s">
        <v>2868</v>
      </c>
      <c r="D1200" s="24" t="n">
        <v>3817462.31</v>
      </c>
      <c r="E1200" s="24" t="n">
        <v>3815461.88</v>
      </c>
      <c r="F1200" s="38" t="n">
        <v>2000.43</v>
      </c>
    </row>
    <row r="1201" customFormat="false" ht="45.75" hidden="false" customHeight="true" outlineLevel="0" collapsed="false">
      <c r="A1201" s="33" t="s">
        <v>2869</v>
      </c>
      <c r="B1201" s="21" t="s">
        <v>1206</v>
      </c>
      <c r="C1201" s="21" t="s">
        <v>2870</v>
      </c>
      <c r="D1201" s="22" t="n">
        <v>1162372.83</v>
      </c>
      <c r="E1201" s="22" t="n">
        <v>614277.99</v>
      </c>
      <c r="F1201" s="35" t="n">
        <v>548094.84</v>
      </c>
    </row>
    <row r="1202" customFormat="false" ht="45.75" hidden="false" customHeight="true" outlineLevel="0" collapsed="false">
      <c r="A1202" s="33" t="s">
        <v>2871</v>
      </c>
      <c r="B1202" s="21" t="s">
        <v>1206</v>
      </c>
      <c r="C1202" s="21" t="s">
        <v>2872</v>
      </c>
      <c r="D1202" s="22" t="n">
        <v>1162372.83</v>
      </c>
      <c r="E1202" s="22" t="n">
        <v>614277.99</v>
      </c>
      <c r="F1202" s="35" t="n">
        <v>548094.84</v>
      </c>
    </row>
    <row r="1203" customFormat="false" ht="34.5" hidden="false" customHeight="true" outlineLevel="0" collapsed="false">
      <c r="A1203" s="36" t="s">
        <v>1223</v>
      </c>
      <c r="B1203" s="37" t="s">
        <v>1206</v>
      </c>
      <c r="C1203" s="37" t="s">
        <v>2873</v>
      </c>
      <c r="D1203" s="24" t="n">
        <v>341262.5</v>
      </c>
      <c r="E1203" s="24" t="n">
        <v>124439.99</v>
      </c>
      <c r="F1203" s="38" t="n">
        <v>216822.51</v>
      </c>
    </row>
    <row r="1204" customFormat="false" ht="15" hidden="false" customHeight="true" outlineLevel="0" collapsed="false">
      <c r="A1204" s="36" t="s">
        <v>1225</v>
      </c>
      <c r="B1204" s="37" t="s">
        <v>1206</v>
      </c>
      <c r="C1204" s="37" t="s">
        <v>2874</v>
      </c>
      <c r="D1204" s="24" t="n">
        <v>821110.33</v>
      </c>
      <c r="E1204" s="24" t="n">
        <v>489838</v>
      </c>
      <c r="F1204" s="38" t="n">
        <v>331272.33</v>
      </c>
    </row>
    <row r="1205" customFormat="false" ht="23.25" hidden="false" customHeight="true" outlineLevel="0" collapsed="false">
      <c r="A1205" s="33" t="s">
        <v>2875</v>
      </c>
      <c r="B1205" s="21" t="s">
        <v>1206</v>
      </c>
      <c r="C1205" s="21" t="s">
        <v>2876</v>
      </c>
      <c r="D1205" s="22" t="n">
        <v>215909062.5</v>
      </c>
      <c r="E1205" s="22" t="n">
        <v>200617610</v>
      </c>
      <c r="F1205" s="35" t="n">
        <v>15291452.5</v>
      </c>
    </row>
    <row r="1206" customFormat="false" ht="34.5" hidden="false" customHeight="true" outlineLevel="0" collapsed="false">
      <c r="A1206" s="33" t="s">
        <v>2877</v>
      </c>
      <c r="B1206" s="21" t="s">
        <v>1206</v>
      </c>
      <c r="C1206" s="21" t="s">
        <v>2878</v>
      </c>
      <c r="D1206" s="22" t="n">
        <v>215909062.5</v>
      </c>
      <c r="E1206" s="22" t="n">
        <v>200617610</v>
      </c>
      <c r="F1206" s="35" t="n">
        <v>15291452.5</v>
      </c>
    </row>
    <row r="1207" customFormat="false" ht="57" hidden="false" customHeight="true" outlineLevel="0" collapsed="false">
      <c r="A1207" s="36" t="s">
        <v>1967</v>
      </c>
      <c r="B1207" s="37" t="s">
        <v>1206</v>
      </c>
      <c r="C1207" s="37" t="s">
        <v>2879</v>
      </c>
      <c r="D1207" s="24" t="n">
        <v>215909062.5</v>
      </c>
      <c r="E1207" s="24" t="n">
        <v>200617610</v>
      </c>
      <c r="F1207" s="38" t="n">
        <v>15291452.5</v>
      </c>
    </row>
    <row r="1208" customFormat="false" ht="23.25" hidden="false" customHeight="true" outlineLevel="0" collapsed="false">
      <c r="A1208" s="33" t="s">
        <v>2880</v>
      </c>
      <c r="B1208" s="21" t="s">
        <v>1206</v>
      </c>
      <c r="C1208" s="21" t="s">
        <v>2881</v>
      </c>
      <c r="D1208" s="22" t="n">
        <v>29871900</v>
      </c>
      <c r="E1208" s="22" t="n">
        <v>19424000</v>
      </c>
      <c r="F1208" s="35" t="n">
        <v>10447900</v>
      </c>
    </row>
    <row r="1209" customFormat="false" ht="34.5" hidden="false" customHeight="true" outlineLevel="0" collapsed="false">
      <c r="A1209" s="33" t="s">
        <v>2882</v>
      </c>
      <c r="B1209" s="21" t="s">
        <v>1206</v>
      </c>
      <c r="C1209" s="21" t="s">
        <v>2883</v>
      </c>
      <c r="D1209" s="22" t="n">
        <v>5871900</v>
      </c>
      <c r="E1209" s="22" t="n">
        <v>0</v>
      </c>
      <c r="F1209" s="35" t="n">
        <v>5871900</v>
      </c>
    </row>
    <row r="1210" customFormat="false" ht="15" hidden="false" customHeight="true" outlineLevel="0" collapsed="false">
      <c r="A1210" s="36" t="s">
        <v>1225</v>
      </c>
      <c r="B1210" s="37" t="s">
        <v>1206</v>
      </c>
      <c r="C1210" s="37" t="s">
        <v>2884</v>
      </c>
      <c r="D1210" s="24" t="n">
        <v>5871900</v>
      </c>
      <c r="E1210" s="24" t="n">
        <v>0</v>
      </c>
      <c r="F1210" s="38" t="n">
        <v>5871900</v>
      </c>
    </row>
    <row r="1211" customFormat="false" ht="45.75" hidden="false" customHeight="true" outlineLevel="0" collapsed="false">
      <c r="A1211" s="33" t="s">
        <v>2885</v>
      </c>
      <c r="B1211" s="21" t="s">
        <v>1206</v>
      </c>
      <c r="C1211" s="21" t="s">
        <v>2886</v>
      </c>
      <c r="D1211" s="22" t="n">
        <v>24000000</v>
      </c>
      <c r="E1211" s="22" t="n">
        <v>19424000</v>
      </c>
      <c r="F1211" s="35" t="n">
        <v>4576000</v>
      </c>
    </row>
    <row r="1212" customFormat="false" ht="68.25" hidden="false" customHeight="true" outlineLevel="0" collapsed="false">
      <c r="A1212" s="36" t="s">
        <v>1996</v>
      </c>
      <c r="B1212" s="37" t="s">
        <v>1206</v>
      </c>
      <c r="C1212" s="37" t="s">
        <v>2887</v>
      </c>
      <c r="D1212" s="24" t="n">
        <v>24000000</v>
      </c>
      <c r="E1212" s="24" t="n">
        <v>19424000</v>
      </c>
      <c r="F1212" s="38" t="n">
        <v>4576000</v>
      </c>
    </row>
    <row r="1213" customFormat="false" ht="57" hidden="false" customHeight="true" outlineLevel="0" collapsed="false">
      <c r="A1213" s="33" t="s">
        <v>2414</v>
      </c>
      <c r="B1213" s="21" t="s">
        <v>1206</v>
      </c>
      <c r="C1213" s="21" t="s">
        <v>2888</v>
      </c>
      <c r="D1213" s="22" t="n">
        <v>155300157.86</v>
      </c>
      <c r="E1213" s="22" t="n">
        <v>137690017.89</v>
      </c>
      <c r="F1213" s="35" t="n">
        <v>17610139.97</v>
      </c>
    </row>
    <row r="1214" customFormat="false" ht="102" hidden="false" customHeight="true" outlineLevel="0" collapsed="false">
      <c r="A1214" s="33" t="s">
        <v>2889</v>
      </c>
      <c r="B1214" s="21" t="s">
        <v>1206</v>
      </c>
      <c r="C1214" s="21" t="s">
        <v>2890</v>
      </c>
      <c r="D1214" s="22" t="n">
        <v>155300157.86</v>
      </c>
      <c r="E1214" s="22" t="n">
        <v>137690017.89</v>
      </c>
      <c r="F1214" s="35" t="n">
        <v>17610139.97</v>
      </c>
    </row>
    <row r="1215" customFormat="false" ht="57" hidden="false" customHeight="true" outlineLevel="0" collapsed="false">
      <c r="A1215" s="33" t="s">
        <v>2891</v>
      </c>
      <c r="B1215" s="21" t="s">
        <v>1206</v>
      </c>
      <c r="C1215" s="21" t="s">
        <v>2892</v>
      </c>
      <c r="D1215" s="22" t="n">
        <v>18374000</v>
      </c>
      <c r="E1215" s="22" t="n">
        <v>11147279.31</v>
      </c>
      <c r="F1215" s="35" t="n">
        <v>7226720.69</v>
      </c>
    </row>
    <row r="1216" customFormat="false" ht="45.75" hidden="false" customHeight="true" outlineLevel="0" collapsed="false">
      <c r="A1216" s="33" t="s">
        <v>2893</v>
      </c>
      <c r="B1216" s="21" t="s">
        <v>1206</v>
      </c>
      <c r="C1216" s="21" t="s">
        <v>2894</v>
      </c>
      <c r="D1216" s="22" t="n">
        <v>18374000</v>
      </c>
      <c r="E1216" s="22" t="n">
        <v>11147279.31</v>
      </c>
      <c r="F1216" s="35" t="n">
        <v>7226720.69</v>
      </c>
    </row>
    <row r="1217" customFormat="false" ht="45.75" hidden="false" customHeight="true" outlineLevel="0" collapsed="false">
      <c r="A1217" s="36" t="s">
        <v>1610</v>
      </c>
      <c r="B1217" s="37" t="s">
        <v>1206</v>
      </c>
      <c r="C1217" s="37" t="s">
        <v>2895</v>
      </c>
      <c r="D1217" s="24" t="n">
        <v>18374000</v>
      </c>
      <c r="E1217" s="24" t="n">
        <v>11147279.31</v>
      </c>
      <c r="F1217" s="38" t="n">
        <v>7226720.69</v>
      </c>
    </row>
    <row r="1218" customFormat="false" ht="68.25" hidden="false" customHeight="true" outlineLevel="0" collapsed="false">
      <c r="A1218" s="33" t="s">
        <v>2896</v>
      </c>
      <c r="B1218" s="21" t="s">
        <v>1206</v>
      </c>
      <c r="C1218" s="21" t="s">
        <v>2897</v>
      </c>
      <c r="D1218" s="22" t="n">
        <v>130591357.86</v>
      </c>
      <c r="E1218" s="22" t="n">
        <v>120208024.98</v>
      </c>
      <c r="F1218" s="35" t="n">
        <v>10383332.88</v>
      </c>
    </row>
    <row r="1219" customFormat="false" ht="68.25" hidden="false" customHeight="true" outlineLevel="0" collapsed="false">
      <c r="A1219" s="33" t="s">
        <v>2898</v>
      </c>
      <c r="B1219" s="21" t="s">
        <v>1206</v>
      </c>
      <c r="C1219" s="21" t="s">
        <v>2899</v>
      </c>
      <c r="D1219" s="22" t="n">
        <v>130591357.86</v>
      </c>
      <c r="E1219" s="22" t="n">
        <v>120208024.98</v>
      </c>
      <c r="F1219" s="35" t="n">
        <v>10383332.88</v>
      </c>
    </row>
    <row r="1220" customFormat="false" ht="57" hidden="false" customHeight="true" outlineLevel="0" collapsed="false">
      <c r="A1220" s="36" t="s">
        <v>1677</v>
      </c>
      <c r="B1220" s="37" t="s">
        <v>1206</v>
      </c>
      <c r="C1220" s="37" t="s">
        <v>2900</v>
      </c>
      <c r="D1220" s="24" t="n">
        <v>130591357.86</v>
      </c>
      <c r="E1220" s="24" t="n">
        <v>120208024.98</v>
      </c>
      <c r="F1220" s="38" t="n">
        <v>10383332.88</v>
      </c>
    </row>
    <row r="1221" customFormat="false" ht="45.75" hidden="false" customHeight="true" outlineLevel="0" collapsed="false">
      <c r="A1221" s="33" t="s">
        <v>2901</v>
      </c>
      <c r="B1221" s="21" t="s">
        <v>1206</v>
      </c>
      <c r="C1221" s="21" t="s">
        <v>2902</v>
      </c>
      <c r="D1221" s="22" t="n">
        <v>6334800</v>
      </c>
      <c r="E1221" s="22" t="n">
        <v>6334713.6</v>
      </c>
      <c r="F1221" s="35" t="n">
        <v>86.4</v>
      </c>
    </row>
    <row r="1222" customFormat="false" ht="45.75" hidden="false" customHeight="true" outlineLevel="0" collapsed="false">
      <c r="A1222" s="33" t="s">
        <v>2903</v>
      </c>
      <c r="B1222" s="21" t="s">
        <v>1206</v>
      </c>
      <c r="C1222" s="21" t="s">
        <v>2904</v>
      </c>
      <c r="D1222" s="22" t="n">
        <v>6334800</v>
      </c>
      <c r="E1222" s="22" t="n">
        <v>6334713.6</v>
      </c>
      <c r="F1222" s="35" t="n">
        <v>86.4</v>
      </c>
    </row>
    <row r="1223" customFormat="false" ht="15" hidden="false" customHeight="true" outlineLevel="0" collapsed="false">
      <c r="A1223" s="36" t="s">
        <v>1225</v>
      </c>
      <c r="B1223" s="37" t="s">
        <v>1206</v>
      </c>
      <c r="C1223" s="37" t="s">
        <v>2905</v>
      </c>
      <c r="D1223" s="24" t="n">
        <v>6334800</v>
      </c>
      <c r="E1223" s="24" t="n">
        <v>6334713.6</v>
      </c>
      <c r="F1223" s="38" t="n">
        <v>86.4</v>
      </c>
    </row>
    <row r="1224" customFormat="false" ht="23.25" hidden="false" customHeight="true" outlineLevel="0" collapsed="false">
      <c r="A1224" s="33" t="s">
        <v>1213</v>
      </c>
      <c r="B1224" s="21" t="s">
        <v>1206</v>
      </c>
      <c r="C1224" s="21" t="s">
        <v>2906</v>
      </c>
      <c r="D1224" s="22" t="n">
        <v>5523097518.32</v>
      </c>
      <c r="E1224" s="22" t="n">
        <v>845220617.8</v>
      </c>
      <c r="F1224" s="35" t="n">
        <v>4677876900.52</v>
      </c>
    </row>
    <row r="1225" customFormat="false" ht="34.5" hidden="false" customHeight="true" outlineLevel="0" collapsed="false">
      <c r="A1225" s="33" t="s">
        <v>1215</v>
      </c>
      <c r="B1225" s="21" t="s">
        <v>1206</v>
      </c>
      <c r="C1225" s="21" t="s">
        <v>2907</v>
      </c>
      <c r="D1225" s="22" t="n">
        <v>247612541.82</v>
      </c>
      <c r="E1225" s="22" t="n">
        <v>245684584.22</v>
      </c>
      <c r="F1225" s="35" t="n">
        <v>1927957.6</v>
      </c>
    </row>
    <row r="1226" customFormat="false" ht="23.25" hidden="false" customHeight="true" outlineLevel="0" collapsed="false">
      <c r="A1226" s="36" t="s">
        <v>1217</v>
      </c>
      <c r="B1226" s="37" t="s">
        <v>1206</v>
      </c>
      <c r="C1226" s="37" t="s">
        <v>2908</v>
      </c>
      <c r="D1226" s="24" t="n">
        <v>167527858.41</v>
      </c>
      <c r="E1226" s="24" t="n">
        <v>167418941.66</v>
      </c>
      <c r="F1226" s="38" t="n">
        <v>108916.75</v>
      </c>
    </row>
    <row r="1227" customFormat="false" ht="34.5" hidden="false" customHeight="true" outlineLevel="0" collapsed="false">
      <c r="A1227" s="36" t="s">
        <v>1219</v>
      </c>
      <c r="B1227" s="37" t="s">
        <v>1206</v>
      </c>
      <c r="C1227" s="37" t="s">
        <v>2909</v>
      </c>
      <c r="D1227" s="24" t="n">
        <v>5529818.24</v>
      </c>
      <c r="E1227" s="24" t="n">
        <v>5492828.21</v>
      </c>
      <c r="F1227" s="38" t="n">
        <v>36990.03</v>
      </c>
    </row>
    <row r="1228" customFormat="false" ht="57" hidden="false" customHeight="true" outlineLevel="0" collapsed="false">
      <c r="A1228" s="36" t="s">
        <v>1221</v>
      </c>
      <c r="B1228" s="37" t="s">
        <v>1206</v>
      </c>
      <c r="C1228" s="37" t="s">
        <v>2910</v>
      </c>
      <c r="D1228" s="24" t="n">
        <v>48745583.35</v>
      </c>
      <c r="E1228" s="24" t="n">
        <v>47907192.58</v>
      </c>
      <c r="F1228" s="38" t="n">
        <v>838390.77</v>
      </c>
    </row>
    <row r="1229" customFormat="false" ht="34.5" hidden="false" customHeight="true" outlineLevel="0" collapsed="false">
      <c r="A1229" s="36" t="s">
        <v>1223</v>
      </c>
      <c r="B1229" s="37" t="s">
        <v>1206</v>
      </c>
      <c r="C1229" s="37" t="s">
        <v>2911</v>
      </c>
      <c r="D1229" s="24" t="n">
        <v>3041252</v>
      </c>
      <c r="E1229" s="24" t="n">
        <v>2819376</v>
      </c>
      <c r="F1229" s="38" t="n">
        <v>221876</v>
      </c>
    </row>
    <row r="1230" customFormat="false" ht="15" hidden="false" customHeight="true" outlineLevel="0" collapsed="false">
      <c r="A1230" s="36" t="s">
        <v>1225</v>
      </c>
      <c r="B1230" s="37" t="s">
        <v>1206</v>
      </c>
      <c r="C1230" s="37" t="s">
        <v>2912</v>
      </c>
      <c r="D1230" s="24" t="n">
        <v>22765529.82</v>
      </c>
      <c r="E1230" s="24" t="n">
        <v>22046245.77</v>
      </c>
      <c r="F1230" s="38" t="n">
        <v>719284.05</v>
      </c>
    </row>
    <row r="1231" customFormat="false" ht="15" hidden="false" customHeight="true" outlineLevel="0" collapsed="false">
      <c r="A1231" s="36" t="s">
        <v>1229</v>
      </c>
      <c r="B1231" s="37" t="s">
        <v>1206</v>
      </c>
      <c r="C1231" s="37" t="s">
        <v>2913</v>
      </c>
      <c r="D1231" s="24" t="n">
        <v>2500</v>
      </c>
      <c r="E1231" s="24" t="n">
        <v>0</v>
      </c>
      <c r="F1231" s="38" t="n">
        <v>2500</v>
      </c>
    </row>
    <row r="1232" customFormat="false" ht="34.5" hidden="false" customHeight="true" outlineLevel="0" collapsed="false">
      <c r="A1232" s="33" t="s">
        <v>1488</v>
      </c>
      <c r="B1232" s="21" t="s">
        <v>1206</v>
      </c>
      <c r="C1232" s="21" t="s">
        <v>2914</v>
      </c>
      <c r="D1232" s="22" t="n">
        <v>653332431.63</v>
      </c>
      <c r="E1232" s="22" t="n">
        <v>490686167.13</v>
      </c>
      <c r="F1232" s="35" t="n">
        <v>162646264.5</v>
      </c>
    </row>
    <row r="1233" customFormat="false" ht="15" hidden="false" customHeight="true" outlineLevel="0" collapsed="false">
      <c r="A1233" s="36" t="s">
        <v>1373</v>
      </c>
      <c r="B1233" s="37" t="s">
        <v>1206</v>
      </c>
      <c r="C1233" s="37" t="s">
        <v>2915</v>
      </c>
      <c r="D1233" s="24" t="n">
        <v>228174235</v>
      </c>
      <c r="E1233" s="24" t="n">
        <v>203253965.49</v>
      </c>
      <c r="F1233" s="38" t="n">
        <v>24920269.51</v>
      </c>
    </row>
    <row r="1234" customFormat="false" ht="23.25" hidden="false" customHeight="true" outlineLevel="0" collapsed="false">
      <c r="A1234" s="36" t="s">
        <v>1375</v>
      </c>
      <c r="B1234" s="37" t="s">
        <v>1206</v>
      </c>
      <c r="C1234" s="37" t="s">
        <v>2916</v>
      </c>
      <c r="D1234" s="24" t="n">
        <v>4226800</v>
      </c>
      <c r="E1234" s="24" t="n">
        <v>3278329.41</v>
      </c>
      <c r="F1234" s="38" t="n">
        <v>948470.59</v>
      </c>
    </row>
    <row r="1235" customFormat="false" ht="45.75" hidden="false" customHeight="true" outlineLevel="0" collapsed="false">
      <c r="A1235" s="36" t="s">
        <v>1377</v>
      </c>
      <c r="B1235" s="37" t="s">
        <v>1206</v>
      </c>
      <c r="C1235" s="37" t="s">
        <v>2917</v>
      </c>
      <c r="D1235" s="24" t="n">
        <v>68650610.72</v>
      </c>
      <c r="E1235" s="24" t="n">
        <v>60057564.14</v>
      </c>
      <c r="F1235" s="38" t="n">
        <v>8593046.58</v>
      </c>
    </row>
    <row r="1236" customFormat="false" ht="34.5" hidden="false" customHeight="true" outlineLevel="0" collapsed="false">
      <c r="A1236" s="36" t="s">
        <v>1223</v>
      </c>
      <c r="B1236" s="37" t="s">
        <v>1206</v>
      </c>
      <c r="C1236" s="37" t="s">
        <v>2918</v>
      </c>
      <c r="D1236" s="24" t="n">
        <v>47822448.29</v>
      </c>
      <c r="E1236" s="24" t="n">
        <v>36953441.82</v>
      </c>
      <c r="F1236" s="38" t="n">
        <v>10869006.47</v>
      </c>
    </row>
    <row r="1237" customFormat="false" ht="34.5" hidden="false" customHeight="true" outlineLevel="0" collapsed="false">
      <c r="A1237" s="36" t="s">
        <v>1338</v>
      </c>
      <c r="B1237" s="37" t="s">
        <v>1206</v>
      </c>
      <c r="C1237" s="37" t="s">
        <v>2919</v>
      </c>
      <c r="D1237" s="24" t="n">
        <v>26386300</v>
      </c>
      <c r="E1237" s="24" t="n">
        <v>22596.09</v>
      </c>
      <c r="F1237" s="38" t="n">
        <v>26363703.91</v>
      </c>
    </row>
    <row r="1238" customFormat="false" ht="15" hidden="false" customHeight="true" outlineLevel="0" collapsed="false">
      <c r="A1238" s="36" t="s">
        <v>1225</v>
      </c>
      <c r="B1238" s="37" t="s">
        <v>1206</v>
      </c>
      <c r="C1238" s="37" t="s">
        <v>2920</v>
      </c>
      <c r="D1238" s="24" t="n">
        <v>52717447.36</v>
      </c>
      <c r="E1238" s="24" t="n">
        <v>40398648.85</v>
      </c>
      <c r="F1238" s="38" t="n">
        <v>12318798.51</v>
      </c>
    </row>
    <row r="1239" customFormat="false" ht="15" hidden="false" customHeight="true" outlineLevel="0" collapsed="false">
      <c r="A1239" s="36" t="s">
        <v>1249</v>
      </c>
      <c r="B1239" s="37" t="s">
        <v>1206</v>
      </c>
      <c r="C1239" s="37" t="s">
        <v>2921</v>
      </c>
      <c r="D1239" s="24" t="n">
        <v>1752700</v>
      </c>
      <c r="E1239" s="24" t="n">
        <v>1383788.82</v>
      </c>
      <c r="F1239" s="38" t="n">
        <v>368911.18</v>
      </c>
    </row>
    <row r="1240" customFormat="false" ht="34.5" hidden="false" customHeight="true" outlineLevel="0" collapsed="false">
      <c r="A1240" s="36" t="s">
        <v>1227</v>
      </c>
      <c r="B1240" s="37" t="s">
        <v>1206</v>
      </c>
      <c r="C1240" s="37" t="s">
        <v>2922</v>
      </c>
      <c r="D1240" s="24" t="n">
        <v>377010.28</v>
      </c>
      <c r="E1240" s="24" t="n">
        <v>377010.28</v>
      </c>
      <c r="F1240" s="38" t="n">
        <v>0</v>
      </c>
    </row>
    <row r="1241" customFormat="false" ht="34.5" hidden="false" customHeight="true" outlineLevel="0" collapsed="false">
      <c r="A1241" s="36" t="s">
        <v>1342</v>
      </c>
      <c r="B1241" s="37" t="s">
        <v>1206</v>
      </c>
      <c r="C1241" s="37" t="s">
        <v>2923</v>
      </c>
      <c r="D1241" s="24" t="n">
        <v>8240981.98</v>
      </c>
      <c r="E1241" s="24" t="n">
        <v>7680915.51</v>
      </c>
      <c r="F1241" s="38" t="n">
        <v>560066.47</v>
      </c>
    </row>
    <row r="1242" customFormat="false" ht="23.25" hidden="false" customHeight="true" outlineLevel="0" collapsed="false">
      <c r="A1242" s="36" t="s">
        <v>1344</v>
      </c>
      <c r="B1242" s="37" t="s">
        <v>1206</v>
      </c>
      <c r="C1242" s="37" t="s">
        <v>2924</v>
      </c>
      <c r="D1242" s="24" t="n">
        <v>212942047</v>
      </c>
      <c r="E1242" s="24" t="n">
        <v>135703469.18</v>
      </c>
      <c r="F1242" s="38" t="n">
        <v>77238577.82</v>
      </c>
    </row>
    <row r="1243" customFormat="false" ht="15" hidden="false" customHeight="true" outlineLevel="0" collapsed="false">
      <c r="A1243" s="36" t="s">
        <v>1252</v>
      </c>
      <c r="B1243" s="37" t="s">
        <v>1206</v>
      </c>
      <c r="C1243" s="37" t="s">
        <v>2925</v>
      </c>
      <c r="D1243" s="24" t="n">
        <v>135301</v>
      </c>
      <c r="E1243" s="24" t="n">
        <v>62514</v>
      </c>
      <c r="F1243" s="38" t="n">
        <v>72787</v>
      </c>
    </row>
    <row r="1244" customFormat="false" ht="15" hidden="false" customHeight="true" outlineLevel="0" collapsed="false">
      <c r="A1244" s="36" t="s">
        <v>1229</v>
      </c>
      <c r="B1244" s="37" t="s">
        <v>1206</v>
      </c>
      <c r="C1244" s="37" t="s">
        <v>2926</v>
      </c>
      <c r="D1244" s="24" t="n">
        <v>1906550</v>
      </c>
      <c r="E1244" s="24" t="n">
        <v>1513923.54</v>
      </c>
      <c r="F1244" s="38" t="n">
        <v>392626.46</v>
      </c>
    </row>
    <row r="1245" customFormat="false" ht="23.25" hidden="false" customHeight="true" outlineLevel="0" collapsed="false">
      <c r="A1245" s="33" t="s">
        <v>2927</v>
      </c>
      <c r="B1245" s="21" t="s">
        <v>1206</v>
      </c>
      <c r="C1245" s="21" t="s">
        <v>2928</v>
      </c>
      <c r="D1245" s="22" t="n">
        <v>4490916700</v>
      </c>
      <c r="E1245" s="22" t="n">
        <v>0</v>
      </c>
      <c r="F1245" s="35" t="n">
        <v>4490916700</v>
      </c>
    </row>
    <row r="1246" customFormat="false" ht="57" hidden="false" customHeight="true" outlineLevel="0" collapsed="false">
      <c r="A1246" s="36" t="s">
        <v>1967</v>
      </c>
      <c r="B1246" s="37" t="s">
        <v>1206</v>
      </c>
      <c r="C1246" s="37" t="s">
        <v>2929</v>
      </c>
      <c r="D1246" s="24" t="n">
        <v>4490916700</v>
      </c>
      <c r="E1246" s="24" t="n">
        <v>0</v>
      </c>
      <c r="F1246" s="38" t="n">
        <v>4490916700</v>
      </c>
    </row>
    <row r="1247" customFormat="false" ht="34.5" hidden="false" customHeight="true" outlineLevel="0" collapsed="false">
      <c r="A1247" s="33" t="s">
        <v>2930</v>
      </c>
      <c r="B1247" s="21" t="s">
        <v>1206</v>
      </c>
      <c r="C1247" s="21" t="s">
        <v>2931</v>
      </c>
      <c r="D1247" s="22" t="n">
        <v>58135900</v>
      </c>
      <c r="E1247" s="22" t="n">
        <v>41126577.58</v>
      </c>
      <c r="F1247" s="35" t="n">
        <v>17009322.42</v>
      </c>
    </row>
    <row r="1248" customFormat="false" ht="34.5" hidden="false" customHeight="true" outlineLevel="0" collapsed="false">
      <c r="A1248" s="36" t="s">
        <v>1223</v>
      </c>
      <c r="B1248" s="37" t="s">
        <v>1206</v>
      </c>
      <c r="C1248" s="37" t="s">
        <v>2932</v>
      </c>
      <c r="D1248" s="24" t="n">
        <v>1100000</v>
      </c>
      <c r="E1248" s="24" t="n">
        <v>849150.36</v>
      </c>
      <c r="F1248" s="38" t="n">
        <v>250849.64</v>
      </c>
    </row>
    <row r="1249" customFormat="false" ht="15" hidden="false" customHeight="true" outlineLevel="0" collapsed="false">
      <c r="A1249" s="36" t="s">
        <v>1225</v>
      </c>
      <c r="B1249" s="37" t="s">
        <v>1206</v>
      </c>
      <c r="C1249" s="37" t="s">
        <v>2933</v>
      </c>
      <c r="D1249" s="24" t="n">
        <v>11170922</v>
      </c>
      <c r="E1249" s="24" t="n">
        <v>4472536.16</v>
      </c>
      <c r="F1249" s="38" t="n">
        <v>6698385.84</v>
      </c>
    </row>
    <row r="1250" customFormat="false" ht="15" hidden="false" customHeight="true" outlineLevel="0" collapsed="false">
      <c r="A1250" s="36" t="s">
        <v>1249</v>
      </c>
      <c r="B1250" s="37" t="s">
        <v>1206</v>
      </c>
      <c r="C1250" s="37" t="s">
        <v>2934</v>
      </c>
      <c r="D1250" s="24" t="n">
        <v>45864978</v>
      </c>
      <c r="E1250" s="24" t="n">
        <v>35804891.06</v>
      </c>
      <c r="F1250" s="38" t="n">
        <v>10060086.94</v>
      </c>
    </row>
    <row r="1251" customFormat="false" ht="23.25" hidden="false" customHeight="true" outlineLevel="0" collapsed="false">
      <c r="A1251" s="33" t="s">
        <v>1702</v>
      </c>
      <c r="B1251" s="21" t="s">
        <v>1206</v>
      </c>
      <c r="C1251" s="21" t="s">
        <v>2935</v>
      </c>
      <c r="D1251" s="22" t="n">
        <v>3047130.4</v>
      </c>
      <c r="E1251" s="22" t="n">
        <v>147500</v>
      </c>
      <c r="F1251" s="35" t="n">
        <v>2899630.4</v>
      </c>
    </row>
    <row r="1252" customFormat="false" ht="34.5" hidden="false" customHeight="true" outlineLevel="0" collapsed="false">
      <c r="A1252" s="36" t="s">
        <v>1342</v>
      </c>
      <c r="B1252" s="37" t="s">
        <v>1206</v>
      </c>
      <c r="C1252" s="37" t="s">
        <v>2936</v>
      </c>
      <c r="D1252" s="24" t="n">
        <v>3047130.4</v>
      </c>
      <c r="E1252" s="24" t="n">
        <v>147500</v>
      </c>
      <c r="F1252" s="38" t="n">
        <v>2899630.4</v>
      </c>
    </row>
    <row r="1253" customFormat="false" ht="23.25" hidden="false" customHeight="true" outlineLevel="0" collapsed="false">
      <c r="A1253" s="33" t="s">
        <v>1432</v>
      </c>
      <c r="B1253" s="21" t="s">
        <v>1206</v>
      </c>
      <c r="C1253" s="21" t="s">
        <v>2937</v>
      </c>
      <c r="D1253" s="22" t="n">
        <v>5373380</v>
      </c>
      <c r="E1253" s="22" t="n">
        <v>2946319.78</v>
      </c>
      <c r="F1253" s="35" t="n">
        <v>2427060.22</v>
      </c>
    </row>
    <row r="1254" customFormat="false" ht="15" hidden="false" customHeight="true" outlineLevel="0" collapsed="false">
      <c r="A1254" s="36" t="s">
        <v>1373</v>
      </c>
      <c r="B1254" s="37" t="s">
        <v>1206</v>
      </c>
      <c r="C1254" s="37" t="s">
        <v>2938</v>
      </c>
      <c r="D1254" s="24" t="n">
        <v>1395880</v>
      </c>
      <c r="E1254" s="24" t="n">
        <v>764085.71</v>
      </c>
      <c r="F1254" s="38" t="n">
        <v>631794.29</v>
      </c>
    </row>
    <row r="1255" customFormat="false" ht="23.25" hidden="false" customHeight="true" outlineLevel="0" collapsed="false">
      <c r="A1255" s="36" t="s">
        <v>1375</v>
      </c>
      <c r="B1255" s="37" t="s">
        <v>1206</v>
      </c>
      <c r="C1255" s="37" t="s">
        <v>2939</v>
      </c>
      <c r="D1255" s="24" t="n">
        <v>3384360</v>
      </c>
      <c r="E1255" s="24" t="n">
        <v>1977845.28</v>
      </c>
      <c r="F1255" s="38" t="n">
        <v>1406514.72</v>
      </c>
    </row>
    <row r="1256" customFormat="false" ht="45.75" hidden="false" customHeight="true" outlineLevel="0" collapsed="false">
      <c r="A1256" s="36" t="s">
        <v>1377</v>
      </c>
      <c r="B1256" s="37" t="s">
        <v>1206</v>
      </c>
      <c r="C1256" s="37" t="s">
        <v>2940</v>
      </c>
      <c r="D1256" s="24" t="n">
        <v>593140</v>
      </c>
      <c r="E1256" s="24" t="n">
        <v>204388.79</v>
      </c>
      <c r="F1256" s="38" t="n">
        <v>388751.21</v>
      </c>
    </row>
    <row r="1257" customFormat="false" ht="45.75" hidden="false" customHeight="true" outlineLevel="0" collapsed="false">
      <c r="A1257" s="33" t="s">
        <v>1236</v>
      </c>
      <c r="B1257" s="21" t="s">
        <v>1206</v>
      </c>
      <c r="C1257" s="21" t="s">
        <v>2941</v>
      </c>
      <c r="D1257" s="22" t="n">
        <v>9289934.47</v>
      </c>
      <c r="E1257" s="22" t="n">
        <v>9239974.22</v>
      </c>
      <c r="F1257" s="35" t="n">
        <v>49960.25</v>
      </c>
    </row>
    <row r="1258" customFormat="false" ht="23.25" hidden="false" customHeight="true" outlineLevel="0" collapsed="false">
      <c r="A1258" s="36" t="s">
        <v>1217</v>
      </c>
      <c r="B1258" s="37" t="s">
        <v>1206</v>
      </c>
      <c r="C1258" s="37" t="s">
        <v>2942</v>
      </c>
      <c r="D1258" s="24" t="n">
        <v>7814757.75</v>
      </c>
      <c r="E1258" s="24" t="n">
        <v>7814757.75</v>
      </c>
      <c r="F1258" s="38" t="n">
        <v>0</v>
      </c>
    </row>
    <row r="1259" customFormat="false" ht="57" hidden="false" customHeight="true" outlineLevel="0" collapsed="false">
      <c r="A1259" s="36" t="s">
        <v>1221</v>
      </c>
      <c r="B1259" s="37" t="s">
        <v>1206</v>
      </c>
      <c r="C1259" s="37" t="s">
        <v>2943</v>
      </c>
      <c r="D1259" s="24" t="n">
        <v>1475176.72</v>
      </c>
      <c r="E1259" s="24" t="n">
        <v>1425216.47</v>
      </c>
      <c r="F1259" s="38" t="n">
        <v>49960.25</v>
      </c>
    </row>
    <row r="1260" customFormat="false" ht="102" hidden="false" customHeight="true" outlineLevel="0" collapsed="false">
      <c r="A1260" s="33" t="s">
        <v>2944</v>
      </c>
      <c r="B1260" s="21" t="s">
        <v>1206</v>
      </c>
      <c r="C1260" s="21" t="s">
        <v>2945</v>
      </c>
      <c r="D1260" s="22" t="n">
        <v>5166800</v>
      </c>
      <c r="E1260" s="22" t="n">
        <v>5166794.87</v>
      </c>
      <c r="F1260" s="35" t="n">
        <v>5.13</v>
      </c>
    </row>
    <row r="1261" customFormat="false" ht="45.75" hidden="false" customHeight="true" outlineLevel="0" collapsed="false">
      <c r="A1261" s="36" t="s">
        <v>1610</v>
      </c>
      <c r="B1261" s="37" t="s">
        <v>1206</v>
      </c>
      <c r="C1261" s="37" t="s">
        <v>2946</v>
      </c>
      <c r="D1261" s="24" t="n">
        <v>5166800</v>
      </c>
      <c r="E1261" s="24" t="n">
        <v>5166794.87</v>
      </c>
      <c r="F1261" s="38" t="n">
        <v>5.13</v>
      </c>
    </row>
    <row r="1262" customFormat="false" ht="34.5" hidden="false" customHeight="true" outlineLevel="0" collapsed="false">
      <c r="A1262" s="33" t="s">
        <v>2947</v>
      </c>
      <c r="B1262" s="21" t="s">
        <v>1206</v>
      </c>
      <c r="C1262" s="21" t="s">
        <v>2948</v>
      </c>
      <c r="D1262" s="22" t="n">
        <v>50222700</v>
      </c>
      <c r="E1262" s="22" t="n">
        <v>50222700</v>
      </c>
      <c r="F1262" s="35" t="n">
        <v>0</v>
      </c>
    </row>
    <row r="1263" customFormat="false" ht="57" hidden="false" customHeight="true" outlineLevel="0" collapsed="false">
      <c r="A1263" s="33" t="s">
        <v>2949</v>
      </c>
      <c r="B1263" s="21" t="s">
        <v>1206</v>
      </c>
      <c r="C1263" s="21" t="s">
        <v>2950</v>
      </c>
      <c r="D1263" s="22" t="n">
        <v>29222700</v>
      </c>
      <c r="E1263" s="22" t="n">
        <v>29222700</v>
      </c>
      <c r="F1263" s="35" t="n">
        <v>0</v>
      </c>
    </row>
    <row r="1264" customFormat="false" ht="15" hidden="false" customHeight="true" outlineLevel="0" collapsed="false">
      <c r="A1264" s="36" t="s">
        <v>1225</v>
      </c>
      <c r="B1264" s="37" t="s">
        <v>1206</v>
      </c>
      <c r="C1264" s="37" t="s">
        <v>2951</v>
      </c>
      <c r="D1264" s="24" t="n">
        <v>29222700</v>
      </c>
      <c r="E1264" s="24" t="n">
        <v>29222700</v>
      </c>
      <c r="F1264" s="38" t="n">
        <v>0</v>
      </c>
    </row>
    <row r="1265" customFormat="false" ht="102" hidden="false" customHeight="true" outlineLevel="0" collapsed="false">
      <c r="A1265" s="33" t="s">
        <v>2952</v>
      </c>
      <c r="B1265" s="21" t="s">
        <v>1206</v>
      </c>
      <c r="C1265" s="21" t="s">
        <v>2953</v>
      </c>
      <c r="D1265" s="22" t="n">
        <v>21000000</v>
      </c>
      <c r="E1265" s="22" t="n">
        <v>21000000</v>
      </c>
      <c r="F1265" s="35" t="n">
        <v>0</v>
      </c>
    </row>
    <row r="1266" customFormat="false" ht="57" hidden="false" customHeight="true" outlineLevel="0" collapsed="false">
      <c r="A1266" s="36" t="s">
        <v>2048</v>
      </c>
      <c r="B1266" s="37" t="s">
        <v>1206</v>
      </c>
      <c r="C1266" s="37" t="s">
        <v>2954</v>
      </c>
      <c r="D1266" s="24" t="n">
        <v>21000000</v>
      </c>
      <c r="E1266" s="24" t="n">
        <v>21000000</v>
      </c>
      <c r="F1266" s="38" t="n">
        <v>0</v>
      </c>
    </row>
    <row r="1267" customFormat="false" ht="15" hidden="false" customHeight="true" outlineLevel="0" collapsed="false">
      <c r="A1267" s="33" t="s">
        <v>2955</v>
      </c>
      <c r="B1267" s="21" t="s">
        <v>1206</v>
      </c>
      <c r="C1267" s="21" t="s">
        <v>2956</v>
      </c>
      <c r="D1267" s="22" t="n">
        <v>23282940897.46</v>
      </c>
      <c r="E1267" s="22" t="n">
        <v>19867472912.66</v>
      </c>
      <c r="F1267" s="35" t="n">
        <v>3415467984.8</v>
      </c>
    </row>
    <row r="1268" customFormat="false" ht="15" hidden="false" customHeight="true" outlineLevel="0" collapsed="false">
      <c r="A1268" s="33" t="s">
        <v>2957</v>
      </c>
      <c r="B1268" s="21" t="s">
        <v>1206</v>
      </c>
      <c r="C1268" s="21" t="s">
        <v>2958</v>
      </c>
      <c r="D1268" s="22" t="n">
        <v>5821533047.88</v>
      </c>
      <c r="E1268" s="22" t="n">
        <v>5112727255.91</v>
      </c>
      <c r="F1268" s="35" t="n">
        <v>708805791.97</v>
      </c>
    </row>
    <row r="1269" customFormat="false" ht="45.75" hidden="false" customHeight="true" outlineLevel="0" collapsed="false">
      <c r="A1269" s="33" t="s">
        <v>2959</v>
      </c>
      <c r="B1269" s="21" t="s">
        <v>1206</v>
      </c>
      <c r="C1269" s="21" t="s">
        <v>2960</v>
      </c>
      <c r="D1269" s="22" t="n">
        <v>267479274.85</v>
      </c>
      <c r="E1269" s="22" t="n">
        <v>257721110.12</v>
      </c>
      <c r="F1269" s="35" t="n">
        <v>9758164.73</v>
      </c>
    </row>
    <row r="1270" customFormat="false" ht="68.25" hidden="false" customHeight="true" outlineLevel="0" collapsed="false">
      <c r="A1270" s="33" t="s">
        <v>2961</v>
      </c>
      <c r="B1270" s="21" t="s">
        <v>1206</v>
      </c>
      <c r="C1270" s="21" t="s">
        <v>2962</v>
      </c>
      <c r="D1270" s="22" t="n">
        <v>267479274.85</v>
      </c>
      <c r="E1270" s="22" t="n">
        <v>257721110.12</v>
      </c>
      <c r="F1270" s="35" t="n">
        <v>9758164.73</v>
      </c>
    </row>
    <row r="1271" customFormat="false" ht="180.75" hidden="false" customHeight="true" outlineLevel="0" collapsed="false">
      <c r="A1271" s="33" t="s">
        <v>2963</v>
      </c>
      <c r="B1271" s="21" t="s">
        <v>1206</v>
      </c>
      <c r="C1271" s="21" t="s">
        <v>2964</v>
      </c>
      <c r="D1271" s="22" t="n">
        <v>267479274.85</v>
      </c>
      <c r="E1271" s="22" t="n">
        <v>257721110.12</v>
      </c>
      <c r="F1271" s="35" t="n">
        <v>9758164.73</v>
      </c>
    </row>
    <row r="1272" customFormat="false" ht="113.25" hidden="false" customHeight="true" outlineLevel="0" collapsed="false">
      <c r="A1272" s="33" t="s">
        <v>2965</v>
      </c>
      <c r="B1272" s="21" t="s">
        <v>1206</v>
      </c>
      <c r="C1272" s="21" t="s">
        <v>2966</v>
      </c>
      <c r="D1272" s="22" t="n">
        <v>267479274.85</v>
      </c>
      <c r="E1272" s="22" t="n">
        <v>257721110.12</v>
      </c>
      <c r="F1272" s="35" t="n">
        <v>9758164.73</v>
      </c>
    </row>
    <row r="1273" customFormat="false" ht="45.75" hidden="false" customHeight="true" outlineLevel="0" collapsed="false">
      <c r="A1273" s="36" t="s">
        <v>1610</v>
      </c>
      <c r="B1273" s="37" t="s">
        <v>1206</v>
      </c>
      <c r="C1273" s="37" t="s">
        <v>2967</v>
      </c>
      <c r="D1273" s="24" t="n">
        <v>267479274.85</v>
      </c>
      <c r="E1273" s="24" t="n">
        <v>257721110.12</v>
      </c>
      <c r="F1273" s="38" t="n">
        <v>9758164.73</v>
      </c>
    </row>
    <row r="1274" customFormat="false" ht="45.75" hidden="false" customHeight="true" outlineLevel="0" collapsed="false">
      <c r="A1274" s="33" t="s">
        <v>2145</v>
      </c>
      <c r="B1274" s="21" t="s">
        <v>1206</v>
      </c>
      <c r="C1274" s="21" t="s">
        <v>2968</v>
      </c>
      <c r="D1274" s="22" t="n">
        <v>11411608.07</v>
      </c>
      <c r="E1274" s="22" t="n">
        <v>11397078.58</v>
      </c>
      <c r="F1274" s="35" t="n">
        <v>14529.49</v>
      </c>
    </row>
    <row r="1275" customFormat="false" ht="68.25" hidden="false" customHeight="true" outlineLevel="0" collapsed="false">
      <c r="A1275" s="33" t="s">
        <v>2969</v>
      </c>
      <c r="B1275" s="21" t="s">
        <v>1206</v>
      </c>
      <c r="C1275" s="21" t="s">
        <v>2970</v>
      </c>
      <c r="D1275" s="22" t="n">
        <v>11411608.07</v>
      </c>
      <c r="E1275" s="22" t="n">
        <v>11397078.58</v>
      </c>
      <c r="F1275" s="35" t="n">
        <v>14529.49</v>
      </c>
    </row>
    <row r="1276" customFormat="false" ht="79.5" hidden="false" customHeight="true" outlineLevel="0" collapsed="false">
      <c r="A1276" s="33" t="s">
        <v>2971</v>
      </c>
      <c r="B1276" s="21" t="s">
        <v>1206</v>
      </c>
      <c r="C1276" s="21" t="s">
        <v>2972</v>
      </c>
      <c r="D1276" s="22" t="n">
        <v>11411608.07</v>
      </c>
      <c r="E1276" s="22" t="n">
        <v>11397078.58</v>
      </c>
      <c r="F1276" s="35" t="n">
        <v>14529.49</v>
      </c>
    </row>
    <row r="1277" customFormat="false" ht="45.75" hidden="false" customHeight="true" outlineLevel="0" collapsed="false">
      <c r="A1277" s="36" t="s">
        <v>2196</v>
      </c>
      <c r="B1277" s="37" t="s">
        <v>1206</v>
      </c>
      <c r="C1277" s="37" t="s">
        <v>2973</v>
      </c>
      <c r="D1277" s="24" t="n">
        <v>11411608.07</v>
      </c>
      <c r="E1277" s="24" t="n">
        <v>11397078.58</v>
      </c>
      <c r="F1277" s="38" t="n">
        <v>14529.49</v>
      </c>
    </row>
    <row r="1278" customFormat="false" ht="57" hidden="false" customHeight="true" outlineLevel="0" collapsed="false">
      <c r="A1278" s="33" t="s">
        <v>2414</v>
      </c>
      <c r="B1278" s="21" t="s">
        <v>1206</v>
      </c>
      <c r="C1278" s="21" t="s">
        <v>2974</v>
      </c>
      <c r="D1278" s="22" t="n">
        <v>1209265500</v>
      </c>
      <c r="E1278" s="22" t="n">
        <v>763305277.2</v>
      </c>
      <c r="F1278" s="35" t="n">
        <v>445960222.8</v>
      </c>
    </row>
    <row r="1279" customFormat="false" ht="124.5" hidden="false" customHeight="true" outlineLevel="0" collapsed="false">
      <c r="A1279" s="33" t="s">
        <v>2975</v>
      </c>
      <c r="B1279" s="21" t="s">
        <v>1206</v>
      </c>
      <c r="C1279" s="21" t="s">
        <v>2976</v>
      </c>
      <c r="D1279" s="22" t="n">
        <v>769250000</v>
      </c>
      <c r="E1279" s="22" t="n">
        <v>470681897.29</v>
      </c>
      <c r="F1279" s="35" t="n">
        <v>298568102.71</v>
      </c>
    </row>
    <row r="1280" customFormat="false" ht="102" hidden="false" customHeight="true" outlineLevel="0" collapsed="false">
      <c r="A1280" s="33" t="s">
        <v>2977</v>
      </c>
      <c r="B1280" s="21" t="s">
        <v>1206</v>
      </c>
      <c r="C1280" s="21" t="s">
        <v>2978</v>
      </c>
      <c r="D1280" s="22" t="n">
        <v>769250000</v>
      </c>
      <c r="E1280" s="22" t="n">
        <v>470681897.29</v>
      </c>
      <c r="F1280" s="35" t="n">
        <v>298568102.71</v>
      </c>
    </row>
    <row r="1281" customFormat="false" ht="23.25" hidden="false" customHeight="true" outlineLevel="0" collapsed="false">
      <c r="A1281" s="33" t="s">
        <v>2979</v>
      </c>
      <c r="B1281" s="21" t="s">
        <v>1206</v>
      </c>
      <c r="C1281" s="21" t="s">
        <v>2980</v>
      </c>
      <c r="D1281" s="22" t="n">
        <v>769250000</v>
      </c>
      <c r="E1281" s="22" t="n">
        <v>470681897.29</v>
      </c>
      <c r="F1281" s="35" t="n">
        <v>298568102.71</v>
      </c>
    </row>
    <row r="1282" customFormat="false" ht="45.75" hidden="false" customHeight="true" outlineLevel="0" collapsed="false">
      <c r="A1282" s="36" t="s">
        <v>2196</v>
      </c>
      <c r="B1282" s="37" t="s">
        <v>1206</v>
      </c>
      <c r="C1282" s="37" t="s">
        <v>2981</v>
      </c>
      <c r="D1282" s="24" t="n">
        <v>769250000</v>
      </c>
      <c r="E1282" s="24" t="n">
        <v>470681897.29</v>
      </c>
      <c r="F1282" s="38" t="n">
        <v>298568102.71</v>
      </c>
    </row>
    <row r="1283" customFormat="false" ht="113.25" hidden="false" customHeight="true" outlineLevel="0" collapsed="false">
      <c r="A1283" s="33" t="s">
        <v>2982</v>
      </c>
      <c r="B1283" s="21" t="s">
        <v>1206</v>
      </c>
      <c r="C1283" s="21" t="s">
        <v>2983</v>
      </c>
      <c r="D1283" s="22" t="n">
        <v>44500000</v>
      </c>
      <c r="E1283" s="22" t="n">
        <v>34287579.06</v>
      </c>
      <c r="F1283" s="35" t="n">
        <v>10212420.94</v>
      </c>
    </row>
    <row r="1284" customFormat="false" ht="68.25" hidden="false" customHeight="true" outlineLevel="0" collapsed="false">
      <c r="A1284" s="33" t="s">
        <v>2984</v>
      </c>
      <c r="B1284" s="21" t="s">
        <v>1206</v>
      </c>
      <c r="C1284" s="21" t="s">
        <v>2985</v>
      </c>
      <c r="D1284" s="22" t="n">
        <v>44500000</v>
      </c>
      <c r="E1284" s="22" t="n">
        <v>34287579.06</v>
      </c>
      <c r="F1284" s="35" t="n">
        <v>10212420.94</v>
      </c>
    </row>
    <row r="1285" customFormat="false" ht="45.75" hidden="false" customHeight="true" outlineLevel="0" collapsed="false">
      <c r="A1285" s="33" t="s">
        <v>2986</v>
      </c>
      <c r="B1285" s="21" t="s">
        <v>1206</v>
      </c>
      <c r="C1285" s="21" t="s">
        <v>2987</v>
      </c>
      <c r="D1285" s="22" t="n">
        <v>44500000</v>
      </c>
      <c r="E1285" s="22" t="n">
        <v>34287579.06</v>
      </c>
      <c r="F1285" s="35" t="n">
        <v>10212420.94</v>
      </c>
    </row>
    <row r="1286" customFormat="false" ht="45.75" hidden="false" customHeight="true" outlineLevel="0" collapsed="false">
      <c r="A1286" s="36" t="s">
        <v>1610</v>
      </c>
      <c r="B1286" s="37" t="s">
        <v>1206</v>
      </c>
      <c r="C1286" s="37" t="s">
        <v>2988</v>
      </c>
      <c r="D1286" s="24" t="n">
        <v>44500000</v>
      </c>
      <c r="E1286" s="24" t="n">
        <v>34287579.06</v>
      </c>
      <c r="F1286" s="38" t="n">
        <v>10212420.94</v>
      </c>
    </row>
    <row r="1287" customFormat="false" ht="113.25" hidden="false" customHeight="true" outlineLevel="0" collapsed="false">
      <c r="A1287" s="33" t="s">
        <v>2989</v>
      </c>
      <c r="B1287" s="21" t="s">
        <v>1206</v>
      </c>
      <c r="C1287" s="21" t="s">
        <v>2990</v>
      </c>
      <c r="D1287" s="22" t="n">
        <v>297526400</v>
      </c>
      <c r="E1287" s="22" t="n">
        <v>160346700.85</v>
      </c>
      <c r="F1287" s="35" t="n">
        <v>137179699.15</v>
      </c>
    </row>
    <row r="1288" customFormat="false" ht="79.5" hidden="false" customHeight="true" outlineLevel="0" collapsed="false">
      <c r="A1288" s="33" t="s">
        <v>2991</v>
      </c>
      <c r="B1288" s="21" t="s">
        <v>1206</v>
      </c>
      <c r="C1288" s="21" t="s">
        <v>2992</v>
      </c>
      <c r="D1288" s="22" t="n">
        <v>297526400</v>
      </c>
      <c r="E1288" s="22" t="n">
        <v>160346700.85</v>
      </c>
      <c r="F1288" s="35" t="n">
        <v>137179699.15</v>
      </c>
    </row>
    <row r="1289" customFormat="false" ht="45.75" hidden="false" customHeight="true" outlineLevel="0" collapsed="false">
      <c r="A1289" s="33" t="s">
        <v>2993</v>
      </c>
      <c r="B1289" s="21" t="s">
        <v>1206</v>
      </c>
      <c r="C1289" s="21" t="s">
        <v>2994</v>
      </c>
      <c r="D1289" s="22" t="n">
        <v>297526400</v>
      </c>
      <c r="E1289" s="22" t="n">
        <v>160346700.85</v>
      </c>
      <c r="F1289" s="35" t="n">
        <v>137179699.15</v>
      </c>
    </row>
    <row r="1290" customFormat="false" ht="45.75" hidden="false" customHeight="true" outlineLevel="0" collapsed="false">
      <c r="A1290" s="36" t="s">
        <v>2196</v>
      </c>
      <c r="B1290" s="37" t="s">
        <v>1206</v>
      </c>
      <c r="C1290" s="37" t="s">
        <v>2995</v>
      </c>
      <c r="D1290" s="24" t="n">
        <v>297526400</v>
      </c>
      <c r="E1290" s="24" t="n">
        <v>160346700.85</v>
      </c>
      <c r="F1290" s="38" t="n">
        <v>137179699.15</v>
      </c>
    </row>
    <row r="1291" customFormat="false" ht="90.75" hidden="false" customHeight="true" outlineLevel="0" collapsed="false">
      <c r="A1291" s="33" t="s">
        <v>2996</v>
      </c>
      <c r="B1291" s="21" t="s">
        <v>1206</v>
      </c>
      <c r="C1291" s="21" t="s">
        <v>2997</v>
      </c>
      <c r="D1291" s="22" t="n">
        <v>97989100</v>
      </c>
      <c r="E1291" s="22" t="n">
        <v>97989100</v>
      </c>
      <c r="F1291" s="35" t="n">
        <v>0</v>
      </c>
    </row>
    <row r="1292" customFormat="false" ht="192" hidden="false" customHeight="true" outlineLevel="0" collapsed="false">
      <c r="A1292" s="33" t="s">
        <v>2998</v>
      </c>
      <c r="B1292" s="21" t="s">
        <v>1206</v>
      </c>
      <c r="C1292" s="21" t="s">
        <v>2999</v>
      </c>
      <c r="D1292" s="22" t="n">
        <v>97989100</v>
      </c>
      <c r="E1292" s="22" t="n">
        <v>97989100</v>
      </c>
      <c r="F1292" s="35" t="n">
        <v>0</v>
      </c>
    </row>
    <row r="1293" customFormat="false" ht="34.5" hidden="false" customHeight="true" outlineLevel="0" collapsed="false">
      <c r="A1293" s="33" t="s">
        <v>3000</v>
      </c>
      <c r="B1293" s="21" t="s">
        <v>1206</v>
      </c>
      <c r="C1293" s="21" t="s">
        <v>3001</v>
      </c>
      <c r="D1293" s="22" t="n">
        <v>97989100</v>
      </c>
      <c r="E1293" s="22" t="n">
        <v>97989100</v>
      </c>
      <c r="F1293" s="35" t="n">
        <v>0</v>
      </c>
    </row>
    <row r="1294" customFormat="false" ht="45.75" hidden="false" customHeight="true" outlineLevel="0" collapsed="false">
      <c r="A1294" s="36" t="s">
        <v>1610</v>
      </c>
      <c r="B1294" s="37" t="s">
        <v>1206</v>
      </c>
      <c r="C1294" s="37" t="s">
        <v>3002</v>
      </c>
      <c r="D1294" s="24" t="n">
        <v>97989100</v>
      </c>
      <c r="E1294" s="24" t="n">
        <v>97989100</v>
      </c>
      <c r="F1294" s="38" t="n">
        <v>0</v>
      </c>
    </row>
    <row r="1295" customFormat="false" ht="23.25" hidden="false" customHeight="true" outlineLevel="0" collapsed="false">
      <c r="A1295" s="33" t="s">
        <v>1213</v>
      </c>
      <c r="B1295" s="21" t="s">
        <v>1206</v>
      </c>
      <c r="C1295" s="21" t="s">
        <v>3003</v>
      </c>
      <c r="D1295" s="22" t="n">
        <v>4333376664.96</v>
      </c>
      <c r="E1295" s="22" t="n">
        <v>4080303790.01</v>
      </c>
      <c r="F1295" s="35" t="n">
        <v>253072874.95</v>
      </c>
    </row>
    <row r="1296" customFormat="false" ht="57" hidden="false" customHeight="true" outlineLevel="0" collapsed="false">
      <c r="A1296" s="33" t="s">
        <v>1683</v>
      </c>
      <c r="B1296" s="21" t="s">
        <v>1206</v>
      </c>
      <c r="C1296" s="21" t="s">
        <v>3004</v>
      </c>
      <c r="D1296" s="22" t="n">
        <v>104902510.7</v>
      </c>
      <c r="E1296" s="22" t="n">
        <v>83371279.27</v>
      </c>
      <c r="F1296" s="35" t="n">
        <v>21531231.43</v>
      </c>
    </row>
    <row r="1297" customFormat="false" ht="34.5" hidden="false" customHeight="true" outlineLevel="0" collapsed="false">
      <c r="A1297" s="36" t="s">
        <v>1338</v>
      </c>
      <c r="B1297" s="37" t="s">
        <v>1206</v>
      </c>
      <c r="C1297" s="37" t="s">
        <v>3005</v>
      </c>
      <c r="D1297" s="24" t="n">
        <v>36064765.63</v>
      </c>
      <c r="E1297" s="24" t="n">
        <v>14533534.2</v>
      </c>
      <c r="F1297" s="38" t="n">
        <v>21531231.43</v>
      </c>
    </row>
    <row r="1298" customFormat="false" ht="15" hidden="false" customHeight="true" outlineLevel="0" collapsed="false">
      <c r="A1298" s="36" t="s">
        <v>1225</v>
      </c>
      <c r="B1298" s="37" t="s">
        <v>1206</v>
      </c>
      <c r="C1298" s="37" t="s">
        <v>3006</v>
      </c>
      <c r="D1298" s="24" t="n">
        <v>68837745.07</v>
      </c>
      <c r="E1298" s="24" t="n">
        <v>68837745.07</v>
      </c>
      <c r="F1298" s="38" t="n">
        <v>0</v>
      </c>
    </row>
    <row r="1299" customFormat="false" ht="113.25" hidden="false" customHeight="true" outlineLevel="0" collapsed="false">
      <c r="A1299" s="33" t="s">
        <v>3007</v>
      </c>
      <c r="B1299" s="21" t="s">
        <v>1206</v>
      </c>
      <c r="C1299" s="21" t="s">
        <v>3008</v>
      </c>
      <c r="D1299" s="22" t="n">
        <v>16266508.85</v>
      </c>
      <c r="E1299" s="22" t="n">
        <v>16266474.01</v>
      </c>
      <c r="F1299" s="35" t="n">
        <v>34.84</v>
      </c>
    </row>
    <row r="1300" customFormat="false" ht="23.25" hidden="false" customHeight="true" outlineLevel="0" collapsed="false">
      <c r="A1300" s="36" t="s">
        <v>1696</v>
      </c>
      <c r="B1300" s="37" t="s">
        <v>1206</v>
      </c>
      <c r="C1300" s="37" t="s">
        <v>3009</v>
      </c>
      <c r="D1300" s="24" t="n">
        <v>16266508.85</v>
      </c>
      <c r="E1300" s="24" t="n">
        <v>16266474.01</v>
      </c>
      <c r="F1300" s="38" t="n">
        <v>34.84</v>
      </c>
    </row>
    <row r="1301" customFormat="false" ht="57" hidden="false" customHeight="true" outlineLevel="0" collapsed="false">
      <c r="A1301" s="33" t="s">
        <v>3010</v>
      </c>
      <c r="B1301" s="21" t="s">
        <v>1206</v>
      </c>
      <c r="C1301" s="21" t="s">
        <v>3011</v>
      </c>
      <c r="D1301" s="22" t="n">
        <v>40262517</v>
      </c>
      <c r="E1301" s="22" t="n">
        <v>38567801.25</v>
      </c>
      <c r="F1301" s="35" t="n">
        <v>1694715.75</v>
      </c>
    </row>
    <row r="1302" customFormat="false" ht="23.25" hidden="false" customHeight="true" outlineLevel="0" collapsed="false">
      <c r="A1302" s="36" t="s">
        <v>1696</v>
      </c>
      <c r="B1302" s="37" t="s">
        <v>1206</v>
      </c>
      <c r="C1302" s="37" t="s">
        <v>3012</v>
      </c>
      <c r="D1302" s="24" t="n">
        <v>40262517</v>
      </c>
      <c r="E1302" s="24" t="n">
        <v>38567801.25</v>
      </c>
      <c r="F1302" s="38" t="n">
        <v>1694715.75</v>
      </c>
    </row>
    <row r="1303" customFormat="false" ht="90.75" hidden="false" customHeight="true" outlineLevel="0" collapsed="false">
      <c r="A1303" s="33" t="s">
        <v>3013</v>
      </c>
      <c r="B1303" s="21" t="s">
        <v>1206</v>
      </c>
      <c r="C1303" s="21" t="s">
        <v>3014</v>
      </c>
      <c r="D1303" s="22" t="n">
        <v>726456100</v>
      </c>
      <c r="E1303" s="22" t="n">
        <v>726456100</v>
      </c>
      <c r="F1303" s="35" t="n">
        <v>0</v>
      </c>
    </row>
    <row r="1304" customFormat="false" ht="34.5" hidden="false" customHeight="true" outlineLevel="0" collapsed="false">
      <c r="A1304" s="36" t="s">
        <v>3015</v>
      </c>
      <c r="B1304" s="37" t="s">
        <v>1206</v>
      </c>
      <c r="C1304" s="37" t="s">
        <v>3016</v>
      </c>
      <c r="D1304" s="24" t="n">
        <v>726456100</v>
      </c>
      <c r="E1304" s="24" t="n">
        <v>726456100</v>
      </c>
      <c r="F1304" s="38" t="n">
        <v>0</v>
      </c>
    </row>
    <row r="1305" customFormat="false" ht="113.25" hidden="false" customHeight="true" outlineLevel="0" collapsed="false">
      <c r="A1305" s="33" t="s">
        <v>3017</v>
      </c>
      <c r="B1305" s="21" t="s">
        <v>1206</v>
      </c>
      <c r="C1305" s="21" t="s">
        <v>3018</v>
      </c>
      <c r="D1305" s="22" t="n">
        <v>508037063.15</v>
      </c>
      <c r="E1305" s="22" t="n">
        <v>508037063.15</v>
      </c>
      <c r="F1305" s="35" t="n">
        <v>0</v>
      </c>
    </row>
    <row r="1306" customFormat="false" ht="23.25" hidden="false" customHeight="true" outlineLevel="0" collapsed="false">
      <c r="A1306" s="36" t="s">
        <v>1696</v>
      </c>
      <c r="B1306" s="37" t="s">
        <v>1206</v>
      </c>
      <c r="C1306" s="37" t="s">
        <v>3019</v>
      </c>
      <c r="D1306" s="24" t="n">
        <v>508037063.15</v>
      </c>
      <c r="E1306" s="24" t="n">
        <v>508037063.15</v>
      </c>
      <c r="F1306" s="38" t="n">
        <v>0</v>
      </c>
    </row>
    <row r="1307" customFormat="false" ht="34.5" hidden="false" customHeight="true" outlineLevel="0" collapsed="false">
      <c r="A1307" s="33" t="s">
        <v>3020</v>
      </c>
      <c r="B1307" s="21" t="s">
        <v>1206</v>
      </c>
      <c r="C1307" s="21" t="s">
        <v>3021</v>
      </c>
      <c r="D1307" s="22" t="n">
        <v>24513250</v>
      </c>
      <c r="E1307" s="22" t="n">
        <v>23894500</v>
      </c>
      <c r="F1307" s="35" t="n">
        <v>618750</v>
      </c>
    </row>
    <row r="1308" customFormat="false" ht="23.25" hidden="false" customHeight="true" outlineLevel="0" collapsed="false">
      <c r="A1308" s="36" t="s">
        <v>1696</v>
      </c>
      <c r="B1308" s="37" t="s">
        <v>1206</v>
      </c>
      <c r="C1308" s="37" t="s">
        <v>3022</v>
      </c>
      <c r="D1308" s="24" t="n">
        <v>15398750</v>
      </c>
      <c r="E1308" s="24" t="n">
        <v>15373750</v>
      </c>
      <c r="F1308" s="38" t="n">
        <v>25000</v>
      </c>
    </row>
    <row r="1309" customFormat="false" ht="57" hidden="false" customHeight="true" outlineLevel="0" collapsed="false">
      <c r="A1309" s="36" t="s">
        <v>1967</v>
      </c>
      <c r="B1309" s="37" t="s">
        <v>1206</v>
      </c>
      <c r="C1309" s="37" t="s">
        <v>3023</v>
      </c>
      <c r="D1309" s="24" t="n">
        <v>9114500</v>
      </c>
      <c r="E1309" s="24" t="n">
        <v>8520750</v>
      </c>
      <c r="F1309" s="38" t="n">
        <v>593750</v>
      </c>
    </row>
    <row r="1310" customFormat="false" ht="23.25" hidden="false" customHeight="true" outlineLevel="0" collapsed="false">
      <c r="A1310" s="33" t="s">
        <v>1432</v>
      </c>
      <c r="B1310" s="21" t="s">
        <v>1206</v>
      </c>
      <c r="C1310" s="21" t="s">
        <v>3024</v>
      </c>
      <c r="D1310" s="22" t="n">
        <v>199953977.7</v>
      </c>
      <c r="E1310" s="22" t="n">
        <v>199953320</v>
      </c>
      <c r="F1310" s="35" t="n">
        <v>657.7</v>
      </c>
    </row>
    <row r="1311" customFormat="false" ht="34.5" hidden="false" customHeight="true" outlineLevel="0" collapsed="false">
      <c r="A1311" s="36" t="s">
        <v>1338</v>
      </c>
      <c r="B1311" s="37" t="s">
        <v>1206</v>
      </c>
      <c r="C1311" s="37" t="s">
        <v>3025</v>
      </c>
      <c r="D1311" s="24" t="n">
        <v>657.7</v>
      </c>
      <c r="E1311" s="24" t="n">
        <v>0</v>
      </c>
      <c r="F1311" s="38" t="n">
        <v>657.7</v>
      </c>
    </row>
    <row r="1312" customFormat="false" ht="23.25" hidden="false" customHeight="true" outlineLevel="0" collapsed="false">
      <c r="A1312" s="36" t="s">
        <v>1696</v>
      </c>
      <c r="B1312" s="37" t="s">
        <v>1206</v>
      </c>
      <c r="C1312" s="37" t="s">
        <v>3026</v>
      </c>
      <c r="D1312" s="24" t="n">
        <v>15069720</v>
      </c>
      <c r="E1312" s="24" t="n">
        <v>15069720</v>
      </c>
      <c r="F1312" s="38" t="n">
        <v>0</v>
      </c>
    </row>
    <row r="1313" customFormat="false" ht="57" hidden="false" customHeight="true" outlineLevel="0" collapsed="false">
      <c r="A1313" s="36" t="s">
        <v>1967</v>
      </c>
      <c r="B1313" s="37" t="s">
        <v>1206</v>
      </c>
      <c r="C1313" s="37" t="s">
        <v>3027</v>
      </c>
      <c r="D1313" s="24" t="n">
        <v>184883600</v>
      </c>
      <c r="E1313" s="24" t="n">
        <v>184883600</v>
      </c>
      <c r="F1313" s="38" t="n">
        <v>0</v>
      </c>
    </row>
    <row r="1314" customFormat="false" ht="34.5" hidden="false" customHeight="true" outlineLevel="0" collapsed="false">
      <c r="A1314" s="33" t="s">
        <v>3028</v>
      </c>
      <c r="B1314" s="21" t="s">
        <v>1206</v>
      </c>
      <c r="C1314" s="21" t="s">
        <v>3029</v>
      </c>
      <c r="D1314" s="22" t="n">
        <v>2712984737.56</v>
      </c>
      <c r="E1314" s="22" t="n">
        <v>2483757252.33</v>
      </c>
      <c r="F1314" s="35" t="n">
        <v>229227485.23</v>
      </c>
    </row>
    <row r="1315" customFormat="false" ht="68.25" hidden="false" customHeight="true" outlineLevel="0" collapsed="false">
      <c r="A1315" s="33" t="s">
        <v>3030</v>
      </c>
      <c r="B1315" s="21" t="s">
        <v>1206</v>
      </c>
      <c r="C1315" s="21" t="s">
        <v>3031</v>
      </c>
      <c r="D1315" s="22" t="n">
        <v>2236500088.55</v>
      </c>
      <c r="E1315" s="22" t="n">
        <v>2013603122.92</v>
      </c>
      <c r="F1315" s="35" t="n">
        <v>222896965.63</v>
      </c>
    </row>
    <row r="1316" customFormat="false" ht="15" hidden="false" customHeight="true" outlineLevel="0" collapsed="false">
      <c r="A1316" s="36" t="s">
        <v>2143</v>
      </c>
      <c r="B1316" s="37" t="s">
        <v>1206</v>
      </c>
      <c r="C1316" s="37" t="s">
        <v>3032</v>
      </c>
      <c r="D1316" s="24" t="n">
        <v>2236500088.55</v>
      </c>
      <c r="E1316" s="24" t="n">
        <v>2013603122.92</v>
      </c>
      <c r="F1316" s="38" t="n">
        <v>222896965.63</v>
      </c>
    </row>
    <row r="1317" customFormat="false" ht="45.75" hidden="false" customHeight="true" outlineLevel="0" collapsed="false">
      <c r="A1317" s="33" t="s">
        <v>3033</v>
      </c>
      <c r="B1317" s="21" t="s">
        <v>1206</v>
      </c>
      <c r="C1317" s="21" t="s">
        <v>3034</v>
      </c>
      <c r="D1317" s="22" t="n">
        <v>476484649.01</v>
      </c>
      <c r="E1317" s="22" t="n">
        <v>470154129.41</v>
      </c>
      <c r="F1317" s="35" t="n">
        <v>6330519.6</v>
      </c>
    </row>
    <row r="1318" customFormat="false" ht="15" hidden="false" customHeight="true" outlineLevel="0" collapsed="false">
      <c r="A1318" s="36" t="s">
        <v>2143</v>
      </c>
      <c r="B1318" s="37" t="s">
        <v>1206</v>
      </c>
      <c r="C1318" s="37" t="s">
        <v>3035</v>
      </c>
      <c r="D1318" s="24" t="n">
        <v>476484649.01</v>
      </c>
      <c r="E1318" s="24" t="n">
        <v>470154129.41</v>
      </c>
      <c r="F1318" s="38" t="n">
        <v>6330519.6</v>
      </c>
    </row>
    <row r="1319" customFormat="false" ht="15" hidden="false" customHeight="true" outlineLevel="0" collapsed="false">
      <c r="A1319" s="33" t="s">
        <v>3036</v>
      </c>
      <c r="B1319" s="21" t="s">
        <v>1206</v>
      </c>
      <c r="C1319" s="21" t="s">
        <v>3037</v>
      </c>
      <c r="D1319" s="22" t="n">
        <v>9851840942.35</v>
      </c>
      <c r="E1319" s="22" t="n">
        <v>8335377998.29</v>
      </c>
      <c r="F1319" s="35" t="n">
        <v>1516462944.06</v>
      </c>
    </row>
    <row r="1320" customFormat="false" ht="45.75" hidden="false" customHeight="true" outlineLevel="0" collapsed="false">
      <c r="A1320" s="33" t="s">
        <v>2959</v>
      </c>
      <c r="B1320" s="21" t="s">
        <v>1206</v>
      </c>
      <c r="C1320" s="21" t="s">
        <v>3038</v>
      </c>
      <c r="D1320" s="22" t="n">
        <v>7280653991.66</v>
      </c>
      <c r="E1320" s="22" t="n">
        <v>6170395095.05</v>
      </c>
      <c r="F1320" s="35" t="n">
        <v>1110258896.61</v>
      </c>
    </row>
    <row r="1321" customFormat="false" ht="68.25" hidden="false" customHeight="true" outlineLevel="0" collapsed="false">
      <c r="A1321" s="33" t="s">
        <v>2961</v>
      </c>
      <c r="B1321" s="21" t="s">
        <v>1206</v>
      </c>
      <c r="C1321" s="21" t="s">
        <v>3039</v>
      </c>
      <c r="D1321" s="22" t="n">
        <v>3507167652.75</v>
      </c>
      <c r="E1321" s="22" t="n">
        <v>3492939595.98</v>
      </c>
      <c r="F1321" s="35" t="n">
        <v>14228056.77</v>
      </c>
    </row>
    <row r="1322" customFormat="false" ht="169.5" hidden="false" customHeight="true" outlineLevel="0" collapsed="false">
      <c r="A1322" s="33" t="s">
        <v>3040</v>
      </c>
      <c r="B1322" s="21" t="s">
        <v>1206</v>
      </c>
      <c r="C1322" s="21" t="s">
        <v>3041</v>
      </c>
      <c r="D1322" s="22" t="n">
        <v>3028999249.4</v>
      </c>
      <c r="E1322" s="22" t="n">
        <v>3023692786</v>
      </c>
      <c r="F1322" s="35" t="n">
        <v>5306463.4</v>
      </c>
    </row>
    <row r="1323" customFormat="false" ht="15" hidden="false" customHeight="true" outlineLevel="0" collapsed="false">
      <c r="A1323" s="33" t="s">
        <v>3042</v>
      </c>
      <c r="B1323" s="21" t="s">
        <v>1206</v>
      </c>
      <c r="C1323" s="21" t="s">
        <v>3043</v>
      </c>
      <c r="D1323" s="22" t="n">
        <v>49832000</v>
      </c>
      <c r="E1323" s="22" t="n">
        <v>44525536.6</v>
      </c>
      <c r="F1323" s="35" t="n">
        <v>5306463.4</v>
      </c>
    </row>
    <row r="1324" customFormat="false" ht="45.75" hidden="false" customHeight="true" outlineLevel="0" collapsed="false">
      <c r="A1324" s="36" t="s">
        <v>1610</v>
      </c>
      <c r="B1324" s="37" t="s">
        <v>1206</v>
      </c>
      <c r="C1324" s="37" t="s">
        <v>3044</v>
      </c>
      <c r="D1324" s="24" t="n">
        <v>49832000</v>
      </c>
      <c r="E1324" s="24" t="n">
        <v>44525536.6</v>
      </c>
      <c r="F1324" s="38" t="n">
        <v>5306463.4</v>
      </c>
    </row>
    <row r="1325" customFormat="false" ht="34.5" hidden="false" customHeight="true" outlineLevel="0" collapsed="false">
      <c r="A1325" s="33" t="s">
        <v>3045</v>
      </c>
      <c r="B1325" s="21" t="s">
        <v>1206</v>
      </c>
      <c r="C1325" s="21" t="s">
        <v>3046</v>
      </c>
      <c r="D1325" s="22" t="n">
        <v>2979167249.4</v>
      </c>
      <c r="E1325" s="22" t="n">
        <v>2979167249.4</v>
      </c>
      <c r="F1325" s="35" t="n">
        <v>0</v>
      </c>
    </row>
    <row r="1326" customFormat="false" ht="45.75" hidden="false" customHeight="true" outlineLevel="0" collapsed="false">
      <c r="A1326" s="36" t="s">
        <v>1610</v>
      </c>
      <c r="B1326" s="37" t="s">
        <v>1206</v>
      </c>
      <c r="C1326" s="37" t="s">
        <v>3047</v>
      </c>
      <c r="D1326" s="24" t="n">
        <v>2979167249.4</v>
      </c>
      <c r="E1326" s="24" t="n">
        <v>2979167249.4</v>
      </c>
      <c r="F1326" s="38" t="n">
        <v>0</v>
      </c>
    </row>
    <row r="1327" customFormat="false" ht="90.75" hidden="false" customHeight="true" outlineLevel="0" collapsed="false">
      <c r="A1327" s="33" t="s">
        <v>3048</v>
      </c>
      <c r="B1327" s="21" t="s">
        <v>1206</v>
      </c>
      <c r="C1327" s="21" t="s">
        <v>3049</v>
      </c>
      <c r="D1327" s="22" t="n">
        <v>478168403.35</v>
      </c>
      <c r="E1327" s="22" t="n">
        <v>469246809.98</v>
      </c>
      <c r="F1327" s="35" t="n">
        <v>8921593.37</v>
      </c>
    </row>
    <row r="1328" customFormat="false" ht="34.5" hidden="false" customHeight="true" outlineLevel="0" collapsed="false">
      <c r="A1328" s="33" t="s">
        <v>3050</v>
      </c>
      <c r="B1328" s="21" t="s">
        <v>1206</v>
      </c>
      <c r="C1328" s="21" t="s">
        <v>3051</v>
      </c>
      <c r="D1328" s="22" t="n">
        <v>478168403.35</v>
      </c>
      <c r="E1328" s="22" t="n">
        <v>469246809.98</v>
      </c>
      <c r="F1328" s="35" t="n">
        <v>8921593.37</v>
      </c>
    </row>
    <row r="1329" customFormat="false" ht="15" hidden="false" customHeight="true" outlineLevel="0" collapsed="false">
      <c r="A1329" s="36" t="s">
        <v>2143</v>
      </c>
      <c r="B1329" s="37" t="s">
        <v>1206</v>
      </c>
      <c r="C1329" s="37" t="s">
        <v>3052</v>
      </c>
      <c r="D1329" s="24" t="n">
        <v>478168403.35</v>
      </c>
      <c r="E1329" s="24" t="n">
        <v>469246809.98</v>
      </c>
      <c r="F1329" s="38" t="n">
        <v>8921593.37</v>
      </c>
    </row>
    <row r="1330" customFormat="false" ht="57" hidden="false" customHeight="true" outlineLevel="0" collapsed="false">
      <c r="A1330" s="33" t="s">
        <v>3053</v>
      </c>
      <c r="B1330" s="21" t="s">
        <v>1206</v>
      </c>
      <c r="C1330" s="21" t="s">
        <v>3054</v>
      </c>
      <c r="D1330" s="22" t="n">
        <v>20318649.04</v>
      </c>
      <c r="E1330" s="22" t="n">
        <v>0</v>
      </c>
      <c r="F1330" s="35" t="n">
        <v>20318649.04</v>
      </c>
    </row>
    <row r="1331" customFormat="false" ht="147" hidden="false" customHeight="true" outlineLevel="0" collapsed="false">
      <c r="A1331" s="33" t="s">
        <v>3055</v>
      </c>
      <c r="B1331" s="21" t="s">
        <v>1206</v>
      </c>
      <c r="C1331" s="21" t="s">
        <v>3056</v>
      </c>
      <c r="D1331" s="22" t="n">
        <v>20318649.04</v>
      </c>
      <c r="E1331" s="22" t="n">
        <v>0</v>
      </c>
      <c r="F1331" s="35" t="n">
        <v>20318649.04</v>
      </c>
    </row>
    <row r="1332" customFormat="false" ht="23.25" hidden="false" customHeight="true" outlineLevel="0" collapsed="false">
      <c r="A1332" s="33" t="s">
        <v>3057</v>
      </c>
      <c r="B1332" s="21" t="s">
        <v>1206</v>
      </c>
      <c r="C1332" s="21" t="s">
        <v>3058</v>
      </c>
      <c r="D1332" s="22" t="n">
        <v>20318649.04</v>
      </c>
      <c r="E1332" s="22" t="n">
        <v>0</v>
      </c>
      <c r="F1332" s="35" t="n">
        <v>20318649.04</v>
      </c>
    </row>
    <row r="1333" customFormat="false" ht="45.75" hidden="false" customHeight="true" outlineLevel="0" collapsed="false">
      <c r="A1333" s="36" t="s">
        <v>2196</v>
      </c>
      <c r="B1333" s="37" t="s">
        <v>1206</v>
      </c>
      <c r="C1333" s="37" t="s">
        <v>3059</v>
      </c>
      <c r="D1333" s="24" t="n">
        <v>20318649.04</v>
      </c>
      <c r="E1333" s="24" t="n">
        <v>0</v>
      </c>
      <c r="F1333" s="38" t="n">
        <v>20318649.04</v>
      </c>
    </row>
    <row r="1334" customFormat="false" ht="57" hidden="false" customHeight="true" outlineLevel="0" collapsed="false">
      <c r="A1334" s="33" t="s">
        <v>3060</v>
      </c>
      <c r="B1334" s="21" t="s">
        <v>1206</v>
      </c>
      <c r="C1334" s="21" t="s">
        <v>3061</v>
      </c>
      <c r="D1334" s="22" t="n">
        <v>3753167689.87</v>
      </c>
      <c r="E1334" s="22" t="n">
        <v>2677455499.07</v>
      </c>
      <c r="F1334" s="35" t="n">
        <v>1075712190.8</v>
      </c>
    </row>
    <row r="1335" customFormat="false" ht="79.5" hidden="false" customHeight="true" outlineLevel="0" collapsed="false">
      <c r="A1335" s="33" t="s">
        <v>3062</v>
      </c>
      <c r="B1335" s="21" t="s">
        <v>1206</v>
      </c>
      <c r="C1335" s="21" t="s">
        <v>3063</v>
      </c>
      <c r="D1335" s="22" t="n">
        <v>1841729704.41</v>
      </c>
      <c r="E1335" s="22" t="n">
        <v>1280910803.11</v>
      </c>
      <c r="F1335" s="35" t="n">
        <v>560818901.3</v>
      </c>
    </row>
    <row r="1336" customFormat="false" ht="34.5" hidden="false" customHeight="true" outlineLevel="0" collapsed="false">
      <c r="A1336" s="33" t="s">
        <v>3064</v>
      </c>
      <c r="B1336" s="21" t="s">
        <v>1206</v>
      </c>
      <c r="C1336" s="21" t="s">
        <v>3065</v>
      </c>
      <c r="D1336" s="22" t="n">
        <v>1841729704.41</v>
      </c>
      <c r="E1336" s="22" t="n">
        <v>1280910803.11</v>
      </c>
      <c r="F1336" s="35" t="n">
        <v>560818901.3</v>
      </c>
    </row>
    <row r="1337" customFormat="false" ht="45.75" hidden="false" customHeight="true" outlineLevel="0" collapsed="false">
      <c r="A1337" s="36" t="s">
        <v>2196</v>
      </c>
      <c r="B1337" s="37" t="s">
        <v>1206</v>
      </c>
      <c r="C1337" s="37" t="s">
        <v>3066</v>
      </c>
      <c r="D1337" s="24" t="n">
        <v>1841729704.41</v>
      </c>
      <c r="E1337" s="24" t="n">
        <v>1280910803.11</v>
      </c>
      <c r="F1337" s="38" t="n">
        <v>560818901.3</v>
      </c>
    </row>
    <row r="1338" customFormat="false" ht="79.5" hidden="false" customHeight="true" outlineLevel="0" collapsed="false">
      <c r="A1338" s="33" t="s">
        <v>3067</v>
      </c>
      <c r="B1338" s="21" t="s">
        <v>1206</v>
      </c>
      <c r="C1338" s="21" t="s">
        <v>3068</v>
      </c>
      <c r="D1338" s="22" t="n">
        <v>687984061.76</v>
      </c>
      <c r="E1338" s="22" t="n">
        <v>331632679.8</v>
      </c>
      <c r="F1338" s="35" t="n">
        <v>356351381.96</v>
      </c>
    </row>
    <row r="1339" customFormat="false" ht="113.25" hidden="false" customHeight="true" outlineLevel="0" collapsed="false">
      <c r="A1339" s="33" t="s">
        <v>2359</v>
      </c>
      <c r="B1339" s="21" t="s">
        <v>1206</v>
      </c>
      <c r="C1339" s="21" t="s">
        <v>3069</v>
      </c>
      <c r="D1339" s="22" t="n">
        <v>399858661.76</v>
      </c>
      <c r="E1339" s="22" t="n">
        <v>331632679.8</v>
      </c>
      <c r="F1339" s="35" t="n">
        <v>68225981.96</v>
      </c>
    </row>
    <row r="1340" customFormat="false" ht="45.75" hidden="false" customHeight="true" outlineLevel="0" collapsed="false">
      <c r="A1340" s="36" t="s">
        <v>2196</v>
      </c>
      <c r="B1340" s="37" t="s">
        <v>1206</v>
      </c>
      <c r="C1340" s="37" t="s">
        <v>3070</v>
      </c>
      <c r="D1340" s="24" t="n">
        <v>399858661.76</v>
      </c>
      <c r="E1340" s="24" t="n">
        <v>331632679.8</v>
      </c>
      <c r="F1340" s="38" t="n">
        <v>68225981.96</v>
      </c>
    </row>
    <row r="1341" customFormat="false" ht="34.5" hidden="false" customHeight="true" outlineLevel="0" collapsed="false">
      <c r="A1341" s="33" t="s">
        <v>3071</v>
      </c>
      <c r="B1341" s="21" t="s">
        <v>1206</v>
      </c>
      <c r="C1341" s="21" t="s">
        <v>3072</v>
      </c>
      <c r="D1341" s="22" t="n">
        <v>288125400</v>
      </c>
      <c r="E1341" s="22" t="n">
        <v>0</v>
      </c>
      <c r="F1341" s="35" t="n">
        <v>288125400</v>
      </c>
    </row>
    <row r="1342" customFormat="false" ht="45.75" hidden="false" customHeight="true" outlineLevel="0" collapsed="false">
      <c r="A1342" s="36" t="s">
        <v>2196</v>
      </c>
      <c r="B1342" s="37" t="s">
        <v>1206</v>
      </c>
      <c r="C1342" s="37" t="s">
        <v>3073</v>
      </c>
      <c r="D1342" s="24" t="n">
        <v>288125400</v>
      </c>
      <c r="E1342" s="24" t="n">
        <v>0</v>
      </c>
      <c r="F1342" s="38" t="n">
        <v>288125400</v>
      </c>
    </row>
    <row r="1343" customFormat="false" ht="15" hidden="false" customHeight="true" outlineLevel="0" collapsed="false">
      <c r="A1343" s="33" t="s">
        <v>3074</v>
      </c>
      <c r="B1343" s="21" t="s">
        <v>1206</v>
      </c>
      <c r="C1343" s="21" t="s">
        <v>3075</v>
      </c>
      <c r="D1343" s="22" t="n">
        <v>1223453923.7</v>
      </c>
      <c r="E1343" s="22" t="n">
        <v>1064912016.16</v>
      </c>
      <c r="F1343" s="35" t="n">
        <v>158541907.54</v>
      </c>
    </row>
    <row r="1344" customFormat="false" ht="34.5" hidden="false" customHeight="true" outlineLevel="0" collapsed="false">
      <c r="A1344" s="33" t="s">
        <v>3076</v>
      </c>
      <c r="B1344" s="21" t="s">
        <v>1206</v>
      </c>
      <c r="C1344" s="21" t="s">
        <v>3077</v>
      </c>
      <c r="D1344" s="22" t="n">
        <v>870193800</v>
      </c>
      <c r="E1344" s="22" t="n">
        <v>849130801.79</v>
      </c>
      <c r="F1344" s="35" t="n">
        <v>21062998.21</v>
      </c>
    </row>
    <row r="1345" customFormat="false" ht="45.75" hidden="false" customHeight="true" outlineLevel="0" collapsed="false">
      <c r="A1345" s="36" t="s">
        <v>2196</v>
      </c>
      <c r="B1345" s="37" t="s">
        <v>1206</v>
      </c>
      <c r="C1345" s="37" t="s">
        <v>3078</v>
      </c>
      <c r="D1345" s="24" t="n">
        <v>870193800</v>
      </c>
      <c r="E1345" s="24" t="n">
        <v>849130801.79</v>
      </c>
      <c r="F1345" s="38" t="n">
        <v>21062998.21</v>
      </c>
    </row>
    <row r="1346" customFormat="false" ht="45.75" hidden="false" customHeight="true" outlineLevel="0" collapsed="false">
      <c r="A1346" s="33" t="s">
        <v>3079</v>
      </c>
      <c r="B1346" s="21" t="s">
        <v>1206</v>
      </c>
      <c r="C1346" s="21" t="s">
        <v>3080</v>
      </c>
      <c r="D1346" s="22" t="n">
        <v>353260123.7</v>
      </c>
      <c r="E1346" s="22" t="n">
        <v>215781214.37</v>
      </c>
      <c r="F1346" s="35" t="n">
        <v>137478909.33</v>
      </c>
    </row>
    <row r="1347" customFormat="false" ht="45.75" hidden="false" customHeight="true" outlineLevel="0" collapsed="false">
      <c r="A1347" s="36" t="s">
        <v>2196</v>
      </c>
      <c r="B1347" s="37" t="s">
        <v>1206</v>
      </c>
      <c r="C1347" s="37" t="s">
        <v>3081</v>
      </c>
      <c r="D1347" s="24" t="n">
        <v>353260123.7</v>
      </c>
      <c r="E1347" s="24" t="n">
        <v>215781214.37</v>
      </c>
      <c r="F1347" s="38" t="n">
        <v>137478909.33</v>
      </c>
    </row>
    <row r="1348" customFormat="false" ht="45.75" hidden="false" customHeight="true" outlineLevel="0" collapsed="false">
      <c r="A1348" s="33" t="s">
        <v>2280</v>
      </c>
      <c r="B1348" s="21" t="s">
        <v>1206</v>
      </c>
      <c r="C1348" s="21" t="s">
        <v>3082</v>
      </c>
      <c r="D1348" s="22" t="n">
        <v>194571765.5</v>
      </c>
      <c r="E1348" s="22" t="n">
        <v>0</v>
      </c>
      <c r="F1348" s="35" t="n">
        <v>194571765.5</v>
      </c>
    </row>
    <row r="1349" customFormat="false" ht="34.5" hidden="false" customHeight="true" outlineLevel="0" collapsed="false">
      <c r="A1349" s="33" t="s">
        <v>2282</v>
      </c>
      <c r="B1349" s="21" t="s">
        <v>1206</v>
      </c>
      <c r="C1349" s="21" t="s">
        <v>3083</v>
      </c>
      <c r="D1349" s="22" t="n">
        <v>194571765.5</v>
      </c>
      <c r="E1349" s="22" t="n">
        <v>0</v>
      </c>
      <c r="F1349" s="35" t="n">
        <v>194571765.5</v>
      </c>
    </row>
    <row r="1350" customFormat="false" ht="34.5" hidden="false" customHeight="true" outlineLevel="0" collapsed="false">
      <c r="A1350" s="33" t="s">
        <v>2284</v>
      </c>
      <c r="B1350" s="21" t="s">
        <v>1206</v>
      </c>
      <c r="C1350" s="21" t="s">
        <v>3084</v>
      </c>
      <c r="D1350" s="22" t="n">
        <v>194571765.5</v>
      </c>
      <c r="E1350" s="22" t="n">
        <v>0</v>
      </c>
      <c r="F1350" s="35" t="n">
        <v>194571765.5</v>
      </c>
    </row>
    <row r="1351" customFormat="false" ht="15" hidden="false" customHeight="true" outlineLevel="0" collapsed="false">
      <c r="A1351" s="36" t="s">
        <v>2143</v>
      </c>
      <c r="B1351" s="37" t="s">
        <v>1206</v>
      </c>
      <c r="C1351" s="37" t="s">
        <v>3085</v>
      </c>
      <c r="D1351" s="24" t="n">
        <v>194571765.5</v>
      </c>
      <c r="E1351" s="24" t="n">
        <v>0</v>
      </c>
      <c r="F1351" s="38" t="n">
        <v>194571765.5</v>
      </c>
    </row>
    <row r="1352" customFormat="false" ht="45.75" hidden="false" customHeight="true" outlineLevel="0" collapsed="false">
      <c r="A1352" s="33" t="s">
        <v>2355</v>
      </c>
      <c r="B1352" s="21" t="s">
        <v>1206</v>
      </c>
      <c r="C1352" s="21" t="s">
        <v>3086</v>
      </c>
      <c r="D1352" s="22" t="n">
        <v>6121500</v>
      </c>
      <c r="E1352" s="22" t="n">
        <v>0</v>
      </c>
      <c r="F1352" s="35" t="n">
        <v>6121500</v>
      </c>
    </row>
    <row r="1353" customFormat="false" ht="68.25" hidden="false" customHeight="true" outlineLevel="0" collapsed="false">
      <c r="A1353" s="33" t="s">
        <v>2357</v>
      </c>
      <c r="B1353" s="21" t="s">
        <v>1206</v>
      </c>
      <c r="C1353" s="21" t="s">
        <v>3087</v>
      </c>
      <c r="D1353" s="22" t="n">
        <v>6121500</v>
      </c>
      <c r="E1353" s="22" t="n">
        <v>0</v>
      </c>
      <c r="F1353" s="35" t="n">
        <v>6121500</v>
      </c>
    </row>
    <row r="1354" customFormat="false" ht="102" hidden="false" customHeight="true" outlineLevel="0" collapsed="false">
      <c r="A1354" s="33" t="s">
        <v>3088</v>
      </c>
      <c r="B1354" s="21" t="s">
        <v>1206</v>
      </c>
      <c r="C1354" s="21" t="s">
        <v>3089</v>
      </c>
      <c r="D1354" s="22" t="n">
        <v>6121500</v>
      </c>
      <c r="E1354" s="22" t="n">
        <v>0</v>
      </c>
      <c r="F1354" s="35" t="n">
        <v>6121500</v>
      </c>
    </row>
    <row r="1355" customFormat="false" ht="57" hidden="false" customHeight="true" outlineLevel="0" collapsed="false">
      <c r="A1355" s="36" t="s">
        <v>2048</v>
      </c>
      <c r="B1355" s="37" t="s">
        <v>1206</v>
      </c>
      <c r="C1355" s="37" t="s">
        <v>3090</v>
      </c>
      <c r="D1355" s="24" t="n">
        <v>6121500</v>
      </c>
      <c r="E1355" s="24" t="n">
        <v>0</v>
      </c>
      <c r="F1355" s="38" t="n">
        <v>6121500</v>
      </c>
    </row>
    <row r="1356" customFormat="false" ht="57" hidden="false" customHeight="true" outlineLevel="0" collapsed="false">
      <c r="A1356" s="33" t="s">
        <v>2414</v>
      </c>
      <c r="B1356" s="21" t="s">
        <v>1206</v>
      </c>
      <c r="C1356" s="21" t="s">
        <v>3091</v>
      </c>
      <c r="D1356" s="22" t="n">
        <v>1327945641.38</v>
      </c>
      <c r="E1356" s="22" t="n">
        <v>1313910760.12</v>
      </c>
      <c r="F1356" s="35" t="n">
        <v>14034881.26</v>
      </c>
    </row>
    <row r="1357" customFormat="false" ht="68.25" hidden="false" customHeight="true" outlineLevel="0" collapsed="false">
      <c r="A1357" s="33" t="s">
        <v>2416</v>
      </c>
      <c r="B1357" s="21" t="s">
        <v>1206</v>
      </c>
      <c r="C1357" s="21" t="s">
        <v>3092</v>
      </c>
      <c r="D1357" s="22" t="n">
        <v>1296624841.38</v>
      </c>
      <c r="E1357" s="22" t="n">
        <v>1296624841.38</v>
      </c>
      <c r="F1357" s="35" t="n">
        <v>0</v>
      </c>
    </row>
    <row r="1358" customFormat="false" ht="45.75" hidden="false" customHeight="true" outlineLevel="0" collapsed="false">
      <c r="A1358" s="33" t="s">
        <v>2418</v>
      </c>
      <c r="B1358" s="21" t="s">
        <v>1206</v>
      </c>
      <c r="C1358" s="21" t="s">
        <v>3093</v>
      </c>
      <c r="D1358" s="22" t="n">
        <v>966230841.38</v>
      </c>
      <c r="E1358" s="22" t="n">
        <v>966230841.38</v>
      </c>
      <c r="F1358" s="35" t="n">
        <v>0</v>
      </c>
    </row>
    <row r="1359" customFormat="false" ht="113.25" hidden="false" customHeight="true" outlineLevel="0" collapsed="false">
      <c r="A1359" s="33" t="s">
        <v>2359</v>
      </c>
      <c r="B1359" s="21" t="s">
        <v>1206</v>
      </c>
      <c r="C1359" s="21" t="s">
        <v>3094</v>
      </c>
      <c r="D1359" s="22" t="n">
        <v>966230841.38</v>
      </c>
      <c r="E1359" s="22" t="n">
        <v>966230841.38</v>
      </c>
      <c r="F1359" s="35" t="n">
        <v>0</v>
      </c>
    </row>
    <row r="1360" customFormat="false" ht="57" hidden="false" customHeight="true" outlineLevel="0" collapsed="false">
      <c r="A1360" s="36" t="s">
        <v>1967</v>
      </c>
      <c r="B1360" s="37" t="s">
        <v>1206</v>
      </c>
      <c r="C1360" s="37" t="s">
        <v>3095</v>
      </c>
      <c r="D1360" s="24" t="n">
        <v>966230841.38</v>
      </c>
      <c r="E1360" s="24" t="n">
        <v>966230841.38</v>
      </c>
      <c r="F1360" s="38" t="n">
        <v>0</v>
      </c>
    </row>
    <row r="1361" customFormat="false" ht="68.25" hidden="false" customHeight="true" outlineLevel="0" collapsed="false">
      <c r="A1361" s="33" t="s">
        <v>3096</v>
      </c>
      <c r="B1361" s="21" t="s">
        <v>1206</v>
      </c>
      <c r="C1361" s="21" t="s">
        <v>3097</v>
      </c>
      <c r="D1361" s="22" t="n">
        <v>285000000</v>
      </c>
      <c r="E1361" s="22" t="n">
        <v>285000000</v>
      </c>
      <c r="F1361" s="35" t="n">
        <v>0</v>
      </c>
    </row>
    <row r="1362" customFormat="false" ht="113.25" hidden="false" customHeight="true" outlineLevel="0" collapsed="false">
      <c r="A1362" s="33" t="s">
        <v>2359</v>
      </c>
      <c r="B1362" s="21" t="s">
        <v>1206</v>
      </c>
      <c r="C1362" s="21" t="s">
        <v>3098</v>
      </c>
      <c r="D1362" s="22" t="n">
        <v>285000000</v>
      </c>
      <c r="E1362" s="22" t="n">
        <v>285000000</v>
      </c>
      <c r="F1362" s="35" t="n">
        <v>0</v>
      </c>
    </row>
    <row r="1363" customFormat="false" ht="15" hidden="false" customHeight="true" outlineLevel="0" collapsed="false">
      <c r="A1363" s="36" t="s">
        <v>949</v>
      </c>
      <c r="B1363" s="37" t="s">
        <v>1206</v>
      </c>
      <c r="C1363" s="37" t="s">
        <v>3099</v>
      </c>
      <c r="D1363" s="24" t="n">
        <v>285000000</v>
      </c>
      <c r="E1363" s="24" t="n">
        <v>285000000</v>
      </c>
      <c r="F1363" s="38" t="n">
        <v>0</v>
      </c>
    </row>
    <row r="1364" customFormat="false" ht="15" hidden="false" customHeight="true" outlineLevel="0" collapsed="false">
      <c r="A1364" s="33" t="s">
        <v>3100</v>
      </c>
      <c r="B1364" s="21" t="s">
        <v>1206</v>
      </c>
      <c r="C1364" s="21" t="s">
        <v>3101</v>
      </c>
      <c r="D1364" s="22" t="n">
        <v>45394000</v>
      </c>
      <c r="E1364" s="22" t="n">
        <v>45394000</v>
      </c>
      <c r="F1364" s="35" t="n">
        <v>0</v>
      </c>
    </row>
    <row r="1365" customFormat="false" ht="45.75" hidden="false" customHeight="true" outlineLevel="0" collapsed="false">
      <c r="A1365" s="33" t="s">
        <v>3102</v>
      </c>
      <c r="B1365" s="21" t="s">
        <v>1206</v>
      </c>
      <c r="C1365" s="21" t="s">
        <v>3103</v>
      </c>
      <c r="D1365" s="22" t="n">
        <v>45394000</v>
      </c>
      <c r="E1365" s="22" t="n">
        <v>45394000</v>
      </c>
      <c r="F1365" s="35" t="n">
        <v>0</v>
      </c>
    </row>
    <row r="1366" customFormat="false" ht="45.75" hidden="false" customHeight="true" outlineLevel="0" collapsed="false">
      <c r="A1366" s="36" t="s">
        <v>2196</v>
      </c>
      <c r="B1366" s="37" t="s">
        <v>1206</v>
      </c>
      <c r="C1366" s="37" t="s">
        <v>3104</v>
      </c>
      <c r="D1366" s="24" t="n">
        <v>45394000</v>
      </c>
      <c r="E1366" s="24" t="n">
        <v>45394000</v>
      </c>
      <c r="F1366" s="38" t="n">
        <v>0</v>
      </c>
    </row>
    <row r="1367" customFormat="false" ht="90.75" hidden="false" customHeight="true" outlineLevel="0" collapsed="false">
      <c r="A1367" s="33" t="s">
        <v>2996</v>
      </c>
      <c r="B1367" s="21" t="s">
        <v>1206</v>
      </c>
      <c r="C1367" s="21" t="s">
        <v>3105</v>
      </c>
      <c r="D1367" s="22" t="n">
        <v>31320800</v>
      </c>
      <c r="E1367" s="22" t="n">
        <v>17285918.74</v>
      </c>
      <c r="F1367" s="35" t="n">
        <v>14034881.26</v>
      </c>
    </row>
    <row r="1368" customFormat="false" ht="192" hidden="false" customHeight="true" outlineLevel="0" collapsed="false">
      <c r="A1368" s="33" t="s">
        <v>2998</v>
      </c>
      <c r="B1368" s="21" t="s">
        <v>1206</v>
      </c>
      <c r="C1368" s="21" t="s">
        <v>3106</v>
      </c>
      <c r="D1368" s="22" t="n">
        <v>31320800</v>
      </c>
      <c r="E1368" s="22" t="n">
        <v>17285918.74</v>
      </c>
      <c r="F1368" s="35" t="n">
        <v>14034881.26</v>
      </c>
    </row>
    <row r="1369" customFormat="false" ht="34.5" hidden="false" customHeight="true" outlineLevel="0" collapsed="false">
      <c r="A1369" s="33" t="s">
        <v>3000</v>
      </c>
      <c r="B1369" s="21" t="s">
        <v>1206</v>
      </c>
      <c r="C1369" s="21" t="s">
        <v>3107</v>
      </c>
      <c r="D1369" s="22" t="n">
        <v>31320800</v>
      </c>
      <c r="E1369" s="22" t="n">
        <v>17285918.74</v>
      </c>
      <c r="F1369" s="35" t="n">
        <v>14034881.26</v>
      </c>
    </row>
    <row r="1370" customFormat="false" ht="45.75" hidden="false" customHeight="true" outlineLevel="0" collapsed="false">
      <c r="A1370" s="36" t="s">
        <v>2196</v>
      </c>
      <c r="B1370" s="37" t="s">
        <v>1206</v>
      </c>
      <c r="C1370" s="37" t="s">
        <v>3108</v>
      </c>
      <c r="D1370" s="24" t="n">
        <v>31320800</v>
      </c>
      <c r="E1370" s="24" t="n">
        <v>17285918.74</v>
      </c>
      <c r="F1370" s="38" t="n">
        <v>14034881.26</v>
      </c>
    </row>
    <row r="1371" customFormat="false" ht="23.25" hidden="false" customHeight="true" outlineLevel="0" collapsed="false">
      <c r="A1371" s="33" t="s">
        <v>1213</v>
      </c>
      <c r="B1371" s="21" t="s">
        <v>1206</v>
      </c>
      <c r="C1371" s="21" t="s">
        <v>3109</v>
      </c>
      <c r="D1371" s="22" t="n">
        <v>1042548043.81</v>
      </c>
      <c r="E1371" s="22" t="n">
        <v>851072143.12</v>
      </c>
      <c r="F1371" s="35" t="n">
        <v>191475900.69</v>
      </c>
    </row>
    <row r="1372" customFormat="false" ht="57" hidden="false" customHeight="true" outlineLevel="0" collapsed="false">
      <c r="A1372" s="33" t="s">
        <v>1683</v>
      </c>
      <c r="B1372" s="21" t="s">
        <v>1206</v>
      </c>
      <c r="C1372" s="21" t="s">
        <v>3110</v>
      </c>
      <c r="D1372" s="22" t="n">
        <v>19443213.6</v>
      </c>
      <c r="E1372" s="22" t="n">
        <v>15936090.82</v>
      </c>
      <c r="F1372" s="35" t="n">
        <v>3507122.78</v>
      </c>
    </row>
    <row r="1373" customFormat="false" ht="34.5" hidden="false" customHeight="true" outlineLevel="0" collapsed="false">
      <c r="A1373" s="36" t="s">
        <v>1338</v>
      </c>
      <c r="B1373" s="37" t="s">
        <v>1206</v>
      </c>
      <c r="C1373" s="37" t="s">
        <v>3111</v>
      </c>
      <c r="D1373" s="24" t="n">
        <v>19443213.6</v>
      </c>
      <c r="E1373" s="24" t="n">
        <v>15936090.82</v>
      </c>
      <c r="F1373" s="38" t="n">
        <v>3507122.78</v>
      </c>
    </row>
    <row r="1374" customFormat="false" ht="45.75" hidden="false" customHeight="true" outlineLevel="0" collapsed="false">
      <c r="A1374" s="33" t="s">
        <v>2162</v>
      </c>
      <c r="B1374" s="21" t="s">
        <v>1206</v>
      </c>
      <c r="C1374" s="21" t="s">
        <v>3112</v>
      </c>
      <c r="D1374" s="22" t="n">
        <v>6569500</v>
      </c>
      <c r="E1374" s="22" t="n">
        <v>56000</v>
      </c>
      <c r="F1374" s="35" t="n">
        <v>6513500</v>
      </c>
    </row>
    <row r="1375" customFormat="false" ht="45.75" hidden="false" customHeight="true" outlineLevel="0" collapsed="false">
      <c r="A1375" s="36" t="s">
        <v>1833</v>
      </c>
      <c r="B1375" s="37" t="s">
        <v>1206</v>
      </c>
      <c r="C1375" s="37" t="s">
        <v>3113</v>
      </c>
      <c r="D1375" s="24" t="n">
        <v>6569500</v>
      </c>
      <c r="E1375" s="24" t="n">
        <v>56000</v>
      </c>
      <c r="F1375" s="38" t="n">
        <v>6513500</v>
      </c>
    </row>
    <row r="1376" customFormat="false" ht="23.25" hidden="false" customHeight="true" outlineLevel="0" collapsed="false">
      <c r="A1376" s="33" t="s">
        <v>3114</v>
      </c>
      <c r="B1376" s="21" t="s">
        <v>1206</v>
      </c>
      <c r="C1376" s="21" t="s">
        <v>3115</v>
      </c>
      <c r="D1376" s="22" t="n">
        <v>775810657.89</v>
      </c>
      <c r="E1376" s="22" t="n">
        <v>762429892.89</v>
      </c>
      <c r="F1376" s="35" t="n">
        <v>13380765</v>
      </c>
    </row>
    <row r="1377" customFormat="false" ht="15" hidden="false" customHeight="true" outlineLevel="0" collapsed="false">
      <c r="A1377" s="36" t="s">
        <v>949</v>
      </c>
      <c r="B1377" s="37" t="s">
        <v>1206</v>
      </c>
      <c r="C1377" s="37" t="s">
        <v>3116</v>
      </c>
      <c r="D1377" s="24" t="n">
        <v>775810657.89</v>
      </c>
      <c r="E1377" s="24" t="n">
        <v>762429892.89</v>
      </c>
      <c r="F1377" s="38" t="n">
        <v>13380765</v>
      </c>
    </row>
    <row r="1378" customFormat="false" ht="113.25" hidden="false" customHeight="true" outlineLevel="0" collapsed="false">
      <c r="A1378" s="33" t="s">
        <v>2359</v>
      </c>
      <c r="B1378" s="21" t="s">
        <v>1206</v>
      </c>
      <c r="C1378" s="21" t="s">
        <v>3117</v>
      </c>
      <c r="D1378" s="22" t="n">
        <v>42930500</v>
      </c>
      <c r="E1378" s="22" t="n">
        <v>17129636.1</v>
      </c>
      <c r="F1378" s="35" t="n">
        <v>25800863.9</v>
      </c>
    </row>
    <row r="1379" customFormat="false" ht="45.75" hidden="false" customHeight="true" outlineLevel="0" collapsed="false">
      <c r="A1379" s="36" t="s">
        <v>1833</v>
      </c>
      <c r="B1379" s="37" t="s">
        <v>1206</v>
      </c>
      <c r="C1379" s="37" t="s">
        <v>3118</v>
      </c>
      <c r="D1379" s="24" t="n">
        <v>42930500</v>
      </c>
      <c r="E1379" s="24" t="n">
        <v>17129636.1</v>
      </c>
      <c r="F1379" s="38" t="n">
        <v>25800863.9</v>
      </c>
    </row>
    <row r="1380" customFormat="false" ht="23.25" hidden="false" customHeight="true" outlineLevel="0" collapsed="false">
      <c r="A1380" s="33" t="s">
        <v>1432</v>
      </c>
      <c r="B1380" s="21" t="s">
        <v>1206</v>
      </c>
      <c r="C1380" s="21" t="s">
        <v>3119</v>
      </c>
      <c r="D1380" s="22" t="n">
        <v>67469731.32</v>
      </c>
      <c r="E1380" s="22" t="n">
        <v>35078567.65</v>
      </c>
      <c r="F1380" s="35" t="n">
        <v>32391163.67</v>
      </c>
    </row>
    <row r="1381" customFormat="false" ht="34.5" hidden="false" customHeight="true" outlineLevel="0" collapsed="false">
      <c r="A1381" s="36" t="s">
        <v>1338</v>
      </c>
      <c r="B1381" s="37" t="s">
        <v>1206</v>
      </c>
      <c r="C1381" s="37" t="s">
        <v>3120</v>
      </c>
      <c r="D1381" s="24" t="n">
        <v>28451450.32</v>
      </c>
      <c r="E1381" s="24" t="n">
        <v>5624286.65</v>
      </c>
      <c r="F1381" s="38" t="n">
        <v>22827163.67</v>
      </c>
    </row>
    <row r="1382" customFormat="false" ht="15" hidden="false" customHeight="true" outlineLevel="0" collapsed="false">
      <c r="A1382" s="36" t="s">
        <v>1225</v>
      </c>
      <c r="B1382" s="37" t="s">
        <v>1206</v>
      </c>
      <c r="C1382" s="37" t="s">
        <v>3121</v>
      </c>
      <c r="D1382" s="24" t="n">
        <v>39018281</v>
      </c>
      <c r="E1382" s="24" t="n">
        <v>29454281</v>
      </c>
      <c r="F1382" s="38" t="n">
        <v>9564000</v>
      </c>
    </row>
    <row r="1383" customFormat="false" ht="79.5" hidden="false" customHeight="true" outlineLevel="0" collapsed="false">
      <c r="A1383" s="33" t="s">
        <v>3122</v>
      </c>
      <c r="B1383" s="21" t="s">
        <v>1206</v>
      </c>
      <c r="C1383" s="21" t="s">
        <v>3123</v>
      </c>
      <c r="D1383" s="22" t="n">
        <v>31119551</v>
      </c>
      <c r="E1383" s="22" t="n">
        <v>3735175.66</v>
      </c>
      <c r="F1383" s="35" t="n">
        <v>27384375.34</v>
      </c>
    </row>
    <row r="1384" customFormat="false" ht="45.75" hidden="false" customHeight="true" outlineLevel="0" collapsed="false">
      <c r="A1384" s="36" t="s">
        <v>1610</v>
      </c>
      <c r="B1384" s="37" t="s">
        <v>1206</v>
      </c>
      <c r="C1384" s="37" t="s">
        <v>3124</v>
      </c>
      <c r="D1384" s="24" t="n">
        <v>31119551</v>
      </c>
      <c r="E1384" s="24" t="n">
        <v>3735175.66</v>
      </c>
      <c r="F1384" s="38" t="n">
        <v>27384375.34</v>
      </c>
    </row>
    <row r="1385" customFormat="false" ht="23.25" hidden="false" customHeight="true" outlineLevel="0" collapsed="false">
      <c r="A1385" s="33" t="s">
        <v>3125</v>
      </c>
      <c r="B1385" s="21" t="s">
        <v>1206</v>
      </c>
      <c r="C1385" s="21" t="s">
        <v>3126</v>
      </c>
      <c r="D1385" s="22" t="n">
        <v>99204890</v>
      </c>
      <c r="E1385" s="22" t="n">
        <v>16706780</v>
      </c>
      <c r="F1385" s="35" t="n">
        <v>82498110</v>
      </c>
    </row>
    <row r="1386" customFormat="false" ht="45.75" hidden="false" customHeight="true" outlineLevel="0" collapsed="false">
      <c r="A1386" s="36" t="s">
        <v>2196</v>
      </c>
      <c r="B1386" s="37" t="s">
        <v>1206</v>
      </c>
      <c r="C1386" s="37" t="s">
        <v>3127</v>
      </c>
      <c r="D1386" s="24" t="n">
        <v>99204890</v>
      </c>
      <c r="E1386" s="24" t="n">
        <v>16706780</v>
      </c>
      <c r="F1386" s="38" t="n">
        <v>82498110</v>
      </c>
    </row>
    <row r="1387" customFormat="false" ht="15" hidden="false" customHeight="true" outlineLevel="0" collapsed="false">
      <c r="A1387" s="33" t="s">
        <v>3128</v>
      </c>
      <c r="B1387" s="21" t="s">
        <v>1206</v>
      </c>
      <c r="C1387" s="21" t="s">
        <v>3129</v>
      </c>
      <c r="D1387" s="22" t="n">
        <v>2569217314.87</v>
      </c>
      <c r="E1387" s="22" t="n">
        <v>2046960286.49</v>
      </c>
      <c r="F1387" s="35" t="n">
        <v>522257028.38</v>
      </c>
    </row>
    <row r="1388" customFormat="false" ht="45.75" hidden="false" customHeight="true" outlineLevel="0" collapsed="false">
      <c r="A1388" s="33" t="s">
        <v>2959</v>
      </c>
      <c r="B1388" s="21" t="s">
        <v>1206</v>
      </c>
      <c r="C1388" s="21" t="s">
        <v>3130</v>
      </c>
      <c r="D1388" s="22" t="n">
        <v>2258061822</v>
      </c>
      <c r="E1388" s="22" t="n">
        <v>1894071481.72</v>
      </c>
      <c r="F1388" s="35" t="n">
        <v>363990340.28</v>
      </c>
    </row>
    <row r="1389" customFormat="false" ht="68.25" hidden="false" customHeight="true" outlineLevel="0" collapsed="false">
      <c r="A1389" s="33" t="s">
        <v>3131</v>
      </c>
      <c r="B1389" s="21" t="s">
        <v>1206</v>
      </c>
      <c r="C1389" s="21" t="s">
        <v>3132</v>
      </c>
      <c r="D1389" s="22" t="n">
        <v>2258061822</v>
      </c>
      <c r="E1389" s="22" t="n">
        <v>1894071481.72</v>
      </c>
      <c r="F1389" s="35" t="n">
        <v>363990340.28</v>
      </c>
    </row>
    <row r="1390" customFormat="false" ht="79.5" hidden="false" customHeight="true" outlineLevel="0" collapsed="false">
      <c r="A1390" s="33" t="s">
        <v>3133</v>
      </c>
      <c r="B1390" s="21" t="s">
        <v>1206</v>
      </c>
      <c r="C1390" s="21" t="s">
        <v>3134</v>
      </c>
      <c r="D1390" s="22" t="n">
        <v>787119342</v>
      </c>
      <c r="E1390" s="22" t="n">
        <v>670992600.88</v>
      </c>
      <c r="F1390" s="35" t="n">
        <v>116126741.12</v>
      </c>
    </row>
    <row r="1391" customFormat="false" ht="34.5" hidden="false" customHeight="true" outlineLevel="0" collapsed="false">
      <c r="A1391" s="33" t="s">
        <v>3135</v>
      </c>
      <c r="B1391" s="21" t="s">
        <v>1206</v>
      </c>
      <c r="C1391" s="21" t="s">
        <v>3136</v>
      </c>
      <c r="D1391" s="22" t="n">
        <v>787119342</v>
      </c>
      <c r="E1391" s="22" t="n">
        <v>670992600.88</v>
      </c>
      <c r="F1391" s="35" t="n">
        <v>116126741.12</v>
      </c>
    </row>
    <row r="1392" customFormat="false" ht="45.75" hidden="false" customHeight="true" outlineLevel="0" collapsed="false">
      <c r="A1392" s="36" t="s">
        <v>1610</v>
      </c>
      <c r="B1392" s="37" t="s">
        <v>1206</v>
      </c>
      <c r="C1392" s="37" t="s">
        <v>3137</v>
      </c>
      <c r="D1392" s="24" t="n">
        <v>787119342</v>
      </c>
      <c r="E1392" s="24" t="n">
        <v>670992600.88</v>
      </c>
      <c r="F1392" s="38" t="n">
        <v>116126741.12</v>
      </c>
    </row>
    <row r="1393" customFormat="false" ht="90.75" hidden="false" customHeight="true" outlineLevel="0" collapsed="false">
      <c r="A1393" s="33" t="s">
        <v>3138</v>
      </c>
      <c r="B1393" s="21" t="s">
        <v>1206</v>
      </c>
      <c r="C1393" s="21" t="s">
        <v>3139</v>
      </c>
      <c r="D1393" s="22" t="n">
        <v>22645200</v>
      </c>
      <c r="E1393" s="22" t="n">
        <v>6890631.44</v>
      </c>
      <c r="F1393" s="35" t="n">
        <v>15754568.56</v>
      </c>
    </row>
    <row r="1394" customFormat="false" ht="34.5" hidden="false" customHeight="true" outlineLevel="0" collapsed="false">
      <c r="A1394" s="33" t="s">
        <v>3140</v>
      </c>
      <c r="B1394" s="21" t="s">
        <v>1206</v>
      </c>
      <c r="C1394" s="21" t="s">
        <v>3141</v>
      </c>
      <c r="D1394" s="22" t="n">
        <v>22645200</v>
      </c>
      <c r="E1394" s="22" t="n">
        <v>6890631.44</v>
      </c>
      <c r="F1394" s="35" t="n">
        <v>15754568.56</v>
      </c>
    </row>
    <row r="1395" customFormat="false" ht="45.75" hidden="false" customHeight="true" outlineLevel="0" collapsed="false">
      <c r="A1395" s="36" t="s">
        <v>1610</v>
      </c>
      <c r="B1395" s="37" t="s">
        <v>1206</v>
      </c>
      <c r="C1395" s="37" t="s">
        <v>3142</v>
      </c>
      <c r="D1395" s="24" t="n">
        <v>22645200</v>
      </c>
      <c r="E1395" s="24" t="n">
        <v>6890631.44</v>
      </c>
      <c r="F1395" s="38" t="n">
        <v>15754568.56</v>
      </c>
    </row>
    <row r="1396" customFormat="false" ht="23.25" hidden="false" customHeight="true" outlineLevel="0" collapsed="false">
      <c r="A1396" s="33" t="s">
        <v>3143</v>
      </c>
      <c r="B1396" s="21" t="s">
        <v>1206</v>
      </c>
      <c r="C1396" s="21" t="s">
        <v>3144</v>
      </c>
      <c r="D1396" s="22" t="n">
        <v>1448297280</v>
      </c>
      <c r="E1396" s="22" t="n">
        <v>1216188249.4</v>
      </c>
      <c r="F1396" s="35" t="n">
        <v>232109030.6</v>
      </c>
    </row>
    <row r="1397" customFormat="false" ht="68.25" hidden="false" customHeight="true" outlineLevel="0" collapsed="false">
      <c r="A1397" s="33" t="s">
        <v>3145</v>
      </c>
      <c r="B1397" s="21" t="s">
        <v>1206</v>
      </c>
      <c r="C1397" s="21" t="s">
        <v>3146</v>
      </c>
      <c r="D1397" s="22" t="n">
        <v>230000000</v>
      </c>
      <c r="E1397" s="22" t="n">
        <v>230000000</v>
      </c>
      <c r="F1397" s="35" t="n">
        <v>0</v>
      </c>
    </row>
    <row r="1398" customFormat="false" ht="15" hidden="false" customHeight="true" outlineLevel="0" collapsed="false">
      <c r="A1398" s="36" t="s">
        <v>949</v>
      </c>
      <c r="B1398" s="37" t="s">
        <v>1206</v>
      </c>
      <c r="C1398" s="37" t="s">
        <v>3147</v>
      </c>
      <c r="D1398" s="24" t="n">
        <v>230000000</v>
      </c>
      <c r="E1398" s="24" t="n">
        <v>230000000</v>
      </c>
      <c r="F1398" s="38" t="n">
        <v>0</v>
      </c>
    </row>
    <row r="1399" customFormat="false" ht="23.25" hidden="false" customHeight="true" outlineLevel="0" collapsed="false">
      <c r="A1399" s="33" t="s">
        <v>3148</v>
      </c>
      <c r="B1399" s="21" t="s">
        <v>1206</v>
      </c>
      <c r="C1399" s="21" t="s">
        <v>3149</v>
      </c>
      <c r="D1399" s="22" t="n">
        <v>770224700</v>
      </c>
      <c r="E1399" s="22" t="n">
        <v>768308411.88</v>
      </c>
      <c r="F1399" s="35" t="n">
        <v>1916288.12</v>
      </c>
    </row>
    <row r="1400" customFormat="false" ht="15" hidden="false" customHeight="true" outlineLevel="0" collapsed="false">
      <c r="A1400" s="36" t="s">
        <v>2143</v>
      </c>
      <c r="B1400" s="37" t="s">
        <v>1206</v>
      </c>
      <c r="C1400" s="37" t="s">
        <v>3150</v>
      </c>
      <c r="D1400" s="24" t="n">
        <v>770224700</v>
      </c>
      <c r="E1400" s="24" t="n">
        <v>768308411.88</v>
      </c>
      <c r="F1400" s="38" t="n">
        <v>1916288.12</v>
      </c>
    </row>
    <row r="1401" customFormat="false" ht="57" hidden="false" customHeight="true" outlineLevel="0" collapsed="false">
      <c r="A1401" s="33" t="s">
        <v>3151</v>
      </c>
      <c r="B1401" s="21" t="s">
        <v>1206</v>
      </c>
      <c r="C1401" s="21" t="s">
        <v>3152</v>
      </c>
      <c r="D1401" s="22" t="n">
        <v>448072580</v>
      </c>
      <c r="E1401" s="22" t="n">
        <v>217879837.52</v>
      </c>
      <c r="F1401" s="35" t="n">
        <v>230192742.48</v>
      </c>
    </row>
    <row r="1402" customFormat="false" ht="15" hidden="false" customHeight="true" outlineLevel="0" collapsed="false">
      <c r="A1402" s="36" t="s">
        <v>2143</v>
      </c>
      <c r="B1402" s="37" t="s">
        <v>1206</v>
      </c>
      <c r="C1402" s="37" t="s">
        <v>3153</v>
      </c>
      <c r="D1402" s="24" t="n">
        <v>448072580</v>
      </c>
      <c r="E1402" s="24" t="n">
        <v>217879837.52</v>
      </c>
      <c r="F1402" s="38" t="n">
        <v>230192742.48</v>
      </c>
    </row>
    <row r="1403" customFormat="false" ht="45.75" hidden="false" customHeight="true" outlineLevel="0" collapsed="false">
      <c r="A1403" s="33" t="s">
        <v>2145</v>
      </c>
      <c r="B1403" s="21" t="s">
        <v>1206</v>
      </c>
      <c r="C1403" s="21" t="s">
        <v>3154</v>
      </c>
      <c r="D1403" s="22" t="n">
        <v>45903461.91</v>
      </c>
      <c r="E1403" s="22" t="n">
        <v>45658446.08</v>
      </c>
      <c r="F1403" s="35" t="n">
        <v>245015.83</v>
      </c>
    </row>
    <row r="1404" customFormat="false" ht="34.5" hidden="false" customHeight="true" outlineLevel="0" collapsed="false">
      <c r="A1404" s="33" t="s">
        <v>3155</v>
      </c>
      <c r="B1404" s="21" t="s">
        <v>1206</v>
      </c>
      <c r="C1404" s="21" t="s">
        <v>3156</v>
      </c>
      <c r="D1404" s="22" t="n">
        <v>45903461.91</v>
      </c>
      <c r="E1404" s="22" t="n">
        <v>45658446.08</v>
      </c>
      <c r="F1404" s="35" t="n">
        <v>245015.83</v>
      </c>
    </row>
    <row r="1405" customFormat="false" ht="57" hidden="false" customHeight="true" outlineLevel="0" collapsed="false">
      <c r="A1405" s="33" t="s">
        <v>3157</v>
      </c>
      <c r="B1405" s="21" t="s">
        <v>1206</v>
      </c>
      <c r="C1405" s="21" t="s">
        <v>3158</v>
      </c>
      <c r="D1405" s="22" t="n">
        <v>45903461.91</v>
      </c>
      <c r="E1405" s="22" t="n">
        <v>45658446.08</v>
      </c>
      <c r="F1405" s="35" t="n">
        <v>245015.83</v>
      </c>
    </row>
    <row r="1406" customFormat="false" ht="15" hidden="false" customHeight="true" outlineLevel="0" collapsed="false">
      <c r="A1406" s="36" t="s">
        <v>2143</v>
      </c>
      <c r="B1406" s="37" t="s">
        <v>1206</v>
      </c>
      <c r="C1406" s="37" t="s">
        <v>3159</v>
      </c>
      <c r="D1406" s="24" t="n">
        <v>45903461.91</v>
      </c>
      <c r="E1406" s="24" t="n">
        <v>45658446.08</v>
      </c>
      <c r="F1406" s="38" t="n">
        <v>245015.83</v>
      </c>
    </row>
    <row r="1407" customFormat="false" ht="57" hidden="false" customHeight="true" outlineLevel="0" collapsed="false">
      <c r="A1407" s="33" t="s">
        <v>2414</v>
      </c>
      <c r="B1407" s="21" t="s">
        <v>1206</v>
      </c>
      <c r="C1407" s="21" t="s">
        <v>3160</v>
      </c>
      <c r="D1407" s="22" t="n">
        <v>50882800</v>
      </c>
      <c r="E1407" s="22" t="n">
        <v>45184553.07</v>
      </c>
      <c r="F1407" s="35" t="n">
        <v>5698246.93</v>
      </c>
    </row>
    <row r="1408" customFormat="false" ht="90.75" hidden="false" customHeight="true" outlineLevel="0" collapsed="false">
      <c r="A1408" s="33" t="s">
        <v>2996</v>
      </c>
      <c r="B1408" s="21" t="s">
        <v>1206</v>
      </c>
      <c r="C1408" s="21" t="s">
        <v>3161</v>
      </c>
      <c r="D1408" s="22" t="n">
        <v>50882800</v>
      </c>
      <c r="E1408" s="22" t="n">
        <v>45184553.07</v>
      </c>
      <c r="F1408" s="35" t="n">
        <v>5698246.93</v>
      </c>
    </row>
    <row r="1409" customFormat="false" ht="192" hidden="false" customHeight="true" outlineLevel="0" collapsed="false">
      <c r="A1409" s="33" t="s">
        <v>2998</v>
      </c>
      <c r="B1409" s="21" t="s">
        <v>1206</v>
      </c>
      <c r="C1409" s="21" t="s">
        <v>3162</v>
      </c>
      <c r="D1409" s="22" t="n">
        <v>50882800</v>
      </c>
      <c r="E1409" s="22" t="n">
        <v>45184553.07</v>
      </c>
      <c r="F1409" s="35" t="n">
        <v>5698246.93</v>
      </c>
    </row>
    <row r="1410" customFormat="false" ht="34.5" hidden="false" customHeight="true" outlineLevel="0" collapsed="false">
      <c r="A1410" s="33" t="s">
        <v>3000</v>
      </c>
      <c r="B1410" s="21" t="s">
        <v>1206</v>
      </c>
      <c r="C1410" s="21" t="s">
        <v>3163</v>
      </c>
      <c r="D1410" s="22" t="n">
        <v>50882800</v>
      </c>
      <c r="E1410" s="22" t="n">
        <v>45184553.07</v>
      </c>
      <c r="F1410" s="35" t="n">
        <v>5698246.93</v>
      </c>
    </row>
    <row r="1411" customFormat="false" ht="45.75" hidden="false" customHeight="true" outlineLevel="0" collapsed="false">
      <c r="A1411" s="36" t="s">
        <v>1610</v>
      </c>
      <c r="B1411" s="37" t="s">
        <v>1206</v>
      </c>
      <c r="C1411" s="37" t="s">
        <v>3164</v>
      </c>
      <c r="D1411" s="24" t="n">
        <v>50882800</v>
      </c>
      <c r="E1411" s="24" t="n">
        <v>45184553.07</v>
      </c>
      <c r="F1411" s="38" t="n">
        <v>5698246.93</v>
      </c>
    </row>
    <row r="1412" customFormat="false" ht="57" hidden="false" customHeight="true" outlineLevel="0" collapsed="false">
      <c r="A1412" s="33" t="s">
        <v>3165</v>
      </c>
      <c r="B1412" s="21" t="s">
        <v>1206</v>
      </c>
      <c r="C1412" s="21" t="s">
        <v>3166</v>
      </c>
      <c r="D1412" s="22" t="n">
        <v>208968589.88</v>
      </c>
      <c r="E1412" s="22" t="n">
        <v>62045805.62</v>
      </c>
      <c r="F1412" s="35" t="n">
        <v>146922784.26</v>
      </c>
    </row>
    <row r="1413" customFormat="false" ht="102" hidden="false" customHeight="true" outlineLevel="0" collapsed="false">
      <c r="A1413" s="33" t="s">
        <v>3167</v>
      </c>
      <c r="B1413" s="21" t="s">
        <v>1206</v>
      </c>
      <c r="C1413" s="21" t="s">
        <v>3168</v>
      </c>
      <c r="D1413" s="22" t="n">
        <v>118825700</v>
      </c>
      <c r="E1413" s="22" t="n">
        <v>20352262.14</v>
      </c>
      <c r="F1413" s="35" t="n">
        <v>98473437.86</v>
      </c>
    </row>
    <row r="1414" customFormat="false" ht="34.5" hidden="false" customHeight="true" outlineLevel="0" collapsed="false">
      <c r="A1414" s="33" t="s">
        <v>3169</v>
      </c>
      <c r="B1414" s="21" t="s">
        <v>1206</v>
      </c>
      <c r="C1414" s="21" t="s">
        <v>3170</v>
      </c>
      <c r="D1414" s="22" t="n">
        <v>32825700</v>
      </c>
      <c r="E1414" s="22" t="n">
        <v>20352262.14</v>
      </c>
      <c r="F1414" s="35" t="n">
        <v>12473437.86</v>
      </c>
    </row>
    <row r="1415" customFormat="false" ht="45.75" hidden="false" customHeight="true" outlineLevel="0" collapsed="false">
      <c r="A1415" s="36" t="s">
        <v>2196</v>
      </c>
      <c r="B1415" s="37" t="s">
        <v>1206</v>
      </c>
      <c r="C1415" s="37" t="s">
        <v>3171</v>
      </c>
      <c r="D1415" s="24" t="n">
        <v>32825700</v>
      </c>
      <c r="E1415" s="24" t="n">
        <v>20352262.14</v>
      </c>
      <c r="F1415" s="38" t="n">
        <v>12473437.86</v>
      </c>
    </row>
    <row r="1416" customFormat="false" ht="45.75" hidden="false" customHeight="true" outlineLevel="0" collapsed="false">
      <c r="A1416" s="33" t="s">
        <v>3172</v>
      </c>
      <c r="B1416" s="21" t="s">
        <v>1206</v>
      </c>
      <c r="C1416" s="21" t="s">
        <v>3173</v>
      </c>
      <c r="D1416" s="22" t="n">
        <v>86000000</v>
      </c>
      <c r="E1416" s="22" t="n">
        <v>0</v>
      </c>
      <c r="F1416" s="35" t="n">
        <v>86000000</v>
      </c>
    </row>
    <row r="1417" customFormat="false" ht="45.75" hidden="false" customHeight="true" outlineLevel="0" collapsed="false">
      <c r="A1417" s="36" t="s">
        <v>2196</v>
      </c>
      <c r="B1417" s="37" t="s">
        <v>1206</v>
      </c>
      <c r="C1417" s="37" t="s">
        <v>3174</v>
      </c>
      <c r="D1417" s="24" t="n">
        <v>86000000</v>
      </c>
      <c r="E1417" s="24" t="n">
        <v>0</v>
      </c>
      <c r="F1417" s="38" t="n">
        <v>86000000</v>
      </c>
    </row>
    <row r="1418" customFormat="false" ht="79.5" hidden="false" customHeight="true" outlineLevel="0" collapsed="false">
      <c r="A1418" s="33" t="s">
        <v>3175</v>
      </c>
      <c r="B1418" s="21" t="s">
        <v>1206</v>
      </c>
      <c r="C1418" s="21" t="s">
        <v>3176</v>
      </c>
      <c r="D1418" s="22" t="n">
        <v>85142889.88</v>
      </c>
      <c r="E1418" s="22" t="n">
        <v>36793543.48</v>
      </c>
      <c r="F1418" s="35" t="n">
        <v>48349346.4</v>
      </c>
    </row>
    <row r="1419" customFormat="false" ht="34.5" hidden="false" customHeight="true" outlineLevel="0" collapsed="false">
      <c r="A1419" s="33" t="s">
        <v>3177</v>
      </c>
      <c r="B1419" s="21" t="s">
        <v>1206</v>
      </c>
      <c r="C1419" s="21" t="s">
        <v>3178</v>
      </c>
      <c r="D1419" s="22" t="n">
        <v>85142889.88</v>
      </c>
      <c r="E1419" s="22" t="n">
        <v>36793543.48</v>
      </c>
      <c r="F1419" s="35" t="n">
        <v>48349346.4</v>
      </c>
    </row>
    <row r="1420" customFormat="false" ht="45.75" hidden="false" customHeight="true" outlineLevel="0" collapsed="false">
      <c r="A1420" s="36" t="s">
        <v>2196</v>
      </c>
      <c r="B1420" s="37" t="s">
        <v>1206</v>
      </c>
      <c r="C1420" s="37" t="s">
        <v>3179</v>
      </c>
      <c r="D1420" s="24" t="n">
        <v>85142889.88</v>
      </c>
      <c r="E1420" s="24" t="n">
        <v>36793543.48</v>
      </c>
      <c r="F1420" s="38" t="n">
        <v>48349346.4</v>
      </c>
    </row>
    <row r="1421" customFormat="false" ht="34.5" hidden="false" customHeight="true" outlineLevel="0" collapsed="false">
      <c r="A1421" s="33" t="s">
        <v>3180</v>
      </c>
      <c r="B1421" s="21" t="s">
        <v>1206</v>
      </c>
      <c r="C1421" s="21" t="s">
        <v>3181</v>
      </c>
      <c r="D1421" s="22" t="n">
        <v>5000000</v>
      </c>
      <c r="E1421" s="22" t="n">
        <v>4900000</v>
      </c>
      <c r="F1421" s="35" t="n">
        <v>100000</v>
      </c>
    </row>
    <row r="1422" customFormat="false" ht="34.5" hidden="false" customHeight="true" outlineLevel="0" collapsed="false">
      <c r="A1422" s="33" t="s">
        <v>3182</v>
      </c>
      <c r="B1422" s="21" t="s">
        <v>1206</v>
      </c>
      <c r="C1422" s="21" t="s">
        <v>3183</v>
      </c>
      <c r="D1422" s="22" t="n">
        <v>5000000</v>
      </c>
      <c r="E1422" s="22" t="n">
        <v>4900000</v>
      </c>
      <c r="F1422" s="35" t="n">
        <v>100000</v>
      </c>
    </row>
    <row r="1423" customFormat="false" ht="34.5" hidden="false" customHeight="true" outlineLevel="0" collapsed="false">
      <c r="A1423" s="36" t="s">
        <v>1223</v>
      </c>
      <c r="B1423" s="37" t="s">
        <v>1206</v>
      </c>
      <c r="C1423" s="37" t="s">
        <v>3184</v>
      </c>
      <c r="D1423" s="24" t="n">
        <v>5000000</v>
      </c>
      <c r="E1423" s="24" t="n">
        <v>4900000</v>
      </c>
      <c r="F1423" s="38" t="n">
        <v>100000</v>
      </c>
    </row>
    <row r="1424" customFormat="false" ht="23.25" hidden="false" customHeight="true" outlineLevel="0" collapsed="false">
      <c r="A1424" s="33" t="s">
        <v>1213</v>
      </c>
      <c r="B1424" s="21" t="s">
        <v>1206</v>
      </c>
      <c r="C1424" s="21" t="s">
        <v>3185</v>
      </c>
      <c r="D1424" s="22" t="n">
        <v>5400641.08</v>
      </c>
      <c r="E1424" s="22" t="n">
        <v>0</v>
      </c>
      <c r="F1424" s="35" t="n">
        <v>5400641.08</v>
      </c>
    </row>
    <row r="1425" customFormat="false" ht="57" hidden="false" customHeight="true" outlineLevel="0" collapsed="false">
      <c r="A1425" s="33" t="s">
        <v>1683</v>
      </c>
      <c r="B1425" s="21" t="s">
        <v>1206</v>
      </c>
      <c r="C1425" s="21" t="s">
        <v>3186</v>
      </c>
      <c r="D1425" s="22" t="n">
        <v>5400641.08</v>
      </c>
      <c r="E1425" s="22" t="n">
        <v>0</v>
      </c>
      <c r="F1425" s="35" t="n">
        <v>5400641.08</v>
      </c>
    </row>
    <row r="1426" customFormat="false" ht="15" hidden="false" customHeight="true" outlineLevel="0" collapsed="false">
      <c r="A1426" s="36" t="s">
        <v>1225</v>
      </c>
      <c r="B1426" s="37" t="s">
        <v>1206</v>
      </c>
      <c r="C1426" s="37" t="s">
        <v>3187</v>
      </c>
      <c r="D1426" s="24" t="n">
        <v>5400641.08</v>
      </c>
      <c r="E1426" s="24" t="n">
        <v>0</v>
      </c>
      <c r="F1426" s="38" t="n">
        <v>5400641.08</v>
      </c>
    </row>
    <row r="1427" customFormat="false" ht="34.5" hidden="false" customHeight="true" outlineLevel="0" collapsed="false">
      <c r="A1427" s="33" t="s">
        <v>3188</v>
      </c>
      <c r="B1427" s="21" t="s">
        <v>1206</v>
      </c>
      <c r="C1427" s="21" t="s">
        <v>3189</v>
      </c>
      <c r="D1427" s="22" t="n">
        <v>82000000</v>
      </c>
      <c r="E1427" s="22" t="n">
        <v>82000000</v>
      </c>
      <c r="F1427" s="35" t="n">
        <v>0</v>
      </c>
    </row>
    <row r="1428" customFormat="false" ht="45.75" hidden="false" customHeight="true" outlineLevel="0" collapsed="false">
      <c r="A1428" s="33" t="s">
        <v>2959</v>
      </c>
      <c r="B1428" s="21" t="s">
        <v>1206</v>
      </c>
      <c r="C1428" s="21" t="s">
        <v>3190</v>
      </c>
      <c r="D1428" s="22" t="n">
        <v>82000000</v>
      </c>
      <c r="E1428" s="22" t="n">
        <v>82000000</v>
      </c>
      <c r="F1428" s="35" t="n">
        <v>0</v>
      </c>
    </row>
    <row r="1429" customFormat="false" ht="57" hidden="false" customHeight="true" outlineLevel="0" collapsed="false">
      <c r="A1429" s="33" t="s">
        <v>3053</v>
      </c>
      <c r="B1429" s="21" t="s">
        <v>1206</v>
      </c>
      <c r="C1429" s="21" t="s">
        <v>3191</v>
      </c>
      <c r="D1429" s="22" t="n">
        <v>82000000</v>
      </c>
      <c r="E1429" s="22" t="n">
        <v>82000000</v>
      </c>
      <c r="F1429" s="35" t="n">
        <v>0</v>
      </c>
    </row>
    <row r="1430" customFormat="false" ht="45.75" hidden="false" customHeight="true" outlineLevel="0" collapsed="false">
      <c r="A1430" s="33" t="s">
        <v>3192</v>
      </c>
      <c r="B1430" s="21" t="s">
        <v>1206</v>
      </c>
      <c r="C1430" s="21" t="s">
        <v>3193</v>
      </c>
      <c r="D1430" s="22" t="n">
        <v>82000000</v>
      </c>
      <c r="E1430" s="22" t="n">
        <v>82000000</v>
      </c>
      <c r="F1430" s="35" t="n">
        <v>0</v>
      </c>
    </row>
    <row r="1431" customFormat="false" ht="45.75" hidden="false" customHeight="true" outlineLevel="0" collapsed="false">
      <c r="A1431" s="33" t="s">
        <v>3194</v>
      </c>
      <c r="B1431" s="21" t="s">
        <v>1206</v>
      </c>
      <c r="C1431" s="21" t="s">
        <v>3195</v>
      </c>
      <c r="D1431" s="22" t="n">
        <v>82000000</v>
      </c>
      <c r="E1431" s="22" t="n">
        <v>82000000</v>
      </c>
      <c r="F1431" s="35" t="n">
        <v>0</v>
      </c>
    </row>
    <row r="1432" customFormat="false" ht="23.25" hidden="false" customHeight="true" outlineLevel="0" collapsed="false">
      <c r="A1432" s="36" t="s">
        <v>2043</v>
      </c>
      <c r="B1432" s="37" t="s">
        <v>1206</v>
      </c>
      <c r="C1432" s="37" t="s">
        <v>3196</v>
      </c>
      <c r="D1432" s="24" t="n">
        <v>82000000</v>
      </c>
      <c r="E1432" s="24" t="n">
        <v>82000000</v>
      </c>
      <c r="F1432" s="38" t="n">
        <v>0</v>
      </c>
    </row>
    <row r="1433" customFormat="false" ht="23.25" hidden="false" customHeight="true" outlineLevel="0" collapsed="false">
      <c r="A1433" s="33" t="s">
        <v>3197</v>
      </c>
      <c r="B1433" s="21" t="s">
        <v>1206</v>
      </c>
      <c r="C1433" s="21" t="s">
        <v>3198</v>
      </c>
      <c r="D1433" s="22" t="n">
        <v>4958349592.36</v>
      </c>
      <c r="E1433" s="22" t="n">
        <v>4290407371.97</v>
      </c>
      <c r="F1433" s="35" t="n">
        <v>667942220.39</v>
      </c>
    </row>
    <row r="1434" customFormat="false" ht="45.75" hidden="false" customHeight="true" outlineLevel="0" collapsed="false">
      <c r="A1434" s="33" t="s">
        <v>2959</v>
      </c>
      <c r="B1434" s="21" t="s">
        <v>1206</v>
      </c>
      <c r="C1434" s="21" t="s">
        <v>3199</v>
      </c>
      <c r="D1434" s="22" t="n">
        <v>2000000</v>
      </c>
      <c r="E1434" s="22" t="n">
        <v>2000000</v>
      </c>
      <c r="F1434" s="35" t="n">
        <v>0</v>
      </c>
    </row>
    <row r="1435" customFormat="false" ht="68.25" hidden="false" customHeight="true" outlineLevel="0" collapsed="false">
      <c r="A1435" s="33" t="s">
        <v>3200</v>
      </c>
      <c r="B1435" s="21" t="s">
        <v>1206</v>
      </c>
      <c r="C1435" s="21" t="s">
        <v>3201</v>
      </c>
      <c r="D1435" s="22" t="n">
        <v>2000000</v>
      </c>
      <c r="E1435" s="22" t="n">
        <v>2000000</v>
      </c>
      <c r="F1435" s="35" t="n">
        <v>0</v>
      </c>
    </row>
    <row r="1436" customFormat="false" ht="68.25" hidden="false" customHeight="true" outlineLevel="0" collapsed="false">
      <c r="A1436" s="33" t="s">
        <v>3202</v>
      </c>
      <c r="B1436" s="21" t="s">
        <v>1206</v>
      </c>
      <c r="C1436" s="21" t="s">
        <v>3203</v>
      </c>
      <c r="D1436" s="22" t="n">
        <v>2000000</v>
      </c>
      <c r="E1436" s="22" t="n">
        <v>2000000</v>
      </c>
      <c r="F1436" s="35" t="n">
        <v>0</v>
      </c>
    </row>
    <row r="1437" customFormat="false" ht="34.5" hidden="false" customHeight="true" outlineLevel="0" collapsed="false">
      <c r="A1437" s="33" t="s">
        <v>1284</v>
      </c>
      <c r="B1437" s="21" t="s">
        <v>1206</v>
      </c>
      <c r="C1437" s="21" t="s">
        <v>3204</v>
      </c>
      <c r="D1437" s="22" t="n">
        <v>2000000</v>
      </c>
      <c r="E1437" s="22" t="n">
        <v>2000000</v>
      </c>
      <c r="F1437" s="35" t="n">
        <v>0</v>
      </c>
    </row>
    <row r="1438" customFormat="false" ht="15" hidden="false" customHeight="true" outlineLevel="0" collapsed="false">
      <c r="A1438" s="36" t="s">
        <v>1225</v>
      </c>
      <c r="B1438" s="37" t="s">
        <v>1206</v>
      </c>
      <c r="C1438" s="37" t="s">
        <v>3205</v>
      </c>
      <c r="D1438" s="24" t="n">
        <v>2000000</v>
      </c>
      <c r="E1438" s="24" t="n">
        <v>2000000</v>
      </c>
      <c r="F1438" s="38" t="n">
        <v>0</v>
      </c>
    </row>
    <row r="1439" customFormat="false" ht="45.75" hidden="false" customHeight="true" outlineLevel="0" collapsed="false">
      <c r="A1439" s="33" t="s">
        <v>2145</v>
      </c>
      <c r="B1439" s="21" t="s">
        <v>1206</v>
      </c>
      <c r="C1439" s="21" t="s">
        <v>3206</v>
      </c>
      <c r="D1439" s="22" t="n">
        <v>1866643261.54</v>
      </c>
      <c r="E1439" s="22" t="n">
        <v>1509580405.91</v>
      </c>
      <c r="F1439" s="35" t="n">
        <v>357062855.63</v>
      </c>
    </row>
    <row r="1440" customFormat="false" ht="79.5" hidden="false" customHeight="true" outlineLevel="0" collapsed="false">
      <c r="A1440" s="33" t="s">
        <v>3207</v>
      </c>
      <c r="B1440" s="21" t="s">
        <v>1206</v>
      </c>
      <c r="C1440" s="21" t="s">
        <v>3208</v>
      </c>
      <c r="D1440" s="22" t="n">
        <v>110331235</v>
      </c>
      <c r="E1440" s="22" t="n">
        <v>110026376.88</v>
      </c>
      <c r="F1440" s="35" t="n">
        <v>304858.12</v>
      </c>
    </row>
    <row r="1441" customFormat="false" ht="68.25" hidden="false" customHeight="true" outlineLevel="0" collapsed="false">
      <c r="A1441" s="33" t="s">
        <v>3209</v>
      </c>
      <c r="B1441" s="21" t="s">
        <v>1206</v>
      </c>
      <c r="C1441" s="21" t="s">
        <v>3210</v>
      </c>
      <c r="D1441" s="22" t="n">
        <v>110331235</v>
      </c>
      <c r="E1441" s="22" t="n">
        <v>110026376.88</v>
      </c>
      <c r="F1441" s="35" t="n">
        <v>304858.12</v>
      </c>
    </row>
    <row r="1442" customFormat="false" ht="15" hidden="false" customHeight="true" outlineLevel="0" collapsed="false">
      <c r="A1442" s="36" t="s">
        <v>2143</v>
      </c>
      <c r="B1442" s="37" t="s">
        <v>1206</v>
      </c>
      <c r="C1442" s="37" t="s">
        <v>3211</v>
      </c>
      <c r="D1442" s="24" t="n">
        <v>110331235</v>
      </c>
      <c r="E1442" s="24" t="n">
        <v>110026376.88</v>
      </c>
      <c r="F1442" s="38" t="n">
        <v>304858.12</v>
      </c>
    </row>
    <row r="1443" customFormat="false" ht="34.5" hidden="false" customHeight="true" outlineLevel="0" collapsed="false">
      <c r="A1443" s="33" t="s">
        <v>3212</v>
      </c>
      <c r="B1443" s="21" t="s">
        <v>1206</v>
      </c>
      <c r="C1443" s="21" t="s">
        <v>3213</v>
      </c>
      <c r="D1443" s="22" t="n">
        <v>1756312026.54</v>
      </c>
      <c r="E1443" s="22" t="n">
        <v>1399554029.03</v>
      </c>
      <c r="F1443" s="35" t="n">
        <v>356757997.51</v>
      </c>
    </row>
    <row r="1444" customFormat="false" ht="23.25" hidden="false" customHeight="true" outlineLevel="0" collapsed="false">
      <c r="A1444" s="33" t="s">
        <v>3214</v>
      </c>
      <c r="B1444" s="21" t="s">
        <v>1206</v>
      </c>
      <c r="C1444" s="21" t="s">
        <v>3215</v>
      </c>
      <c r="D1444" s="22" t="n">
        <v>58599731.52</v>
      </c>
      <c r="E1444" s="22" t="n">
        <v>13393142</v>
      </c>
      <c r="F1444" s="35" t="n">
        <v>45206589.52</v>
      </c>
    </row>
    <row r="1445" customFormat="false" ht="15" hidden="false" customHeight="true" outlineLevel="0" collapsed="false">
      <c r="A1445" s="36" t="s">
        <v>2143</v>
      </c>
      <c r="B1445" s="37" t="s">
        <v>1206</v>
      </c>
      <c r="C1445" s="37" t="s">
        <v>3216</v>
      </c>
      <c r="D1445" s="24" t="n">
        <v>58599731.52</v>
      </c>
      <c r="E1445" s="24" t="n">
        <v>13393142</v>
      </c>
      <c r="F1445" s="38" t="n">
        <v>45206589.52</v>
      </c>
    </row>
    <row r="1446" customFormat="false" ht="57" hidden="false" customHeight="true" outlineLevel="0" collapsed="false">
      <c r="A1446" s="33" t="s">
        <v>3217</v>
      </c>
      <c r="B1446" s="21" t="s">
        <v>1206</v>
      </c>
      <c r="C1446" s="21" t="s">
        <v>3218</v>
      </c>
      <c r="D1446" s="22" t="n">
        <v>178499974.15</v>
      </c>
      <c r="E1446" s="22" t="n">
        <v>87649281.11</v>
      </c>
      <c r="F1446" s="35" t="n">
        <v>90850693.04</v>
      </c>
    </row>
    <row r="1447" customFormat="false" ht="15" hidden="false" customHeight="true" outlineLevel="0" collapsed="false">
      <c r="A1447" s="36" t="s">
        <v>2143</v>
      </c>
      <c r="B1447" s="37" t="s">
        <v>1206</v>
      </c>
      <c r="C1447" s="37" t="s">
        <v>3219</v>
      </c>
      <c r="D1447" s="24" t="n">
        <v>178499974.15</v>
      </c>
      <c r="E1447" s="24" t="n">
        <v>87649281.11</v>
      </c>
      <c r="F1447" s="38" t="n">
        <v>90850693.04</v>
      </c>
    </row>
    <row r="1448" customFormat="false" ht="68.25" hidden="false" customHeight="true" outlineLevel="0" collapsed="false">
      <c r="A1448" s="33" t="s">
        <v>3220</v>
      </c>
      <c r="B1448" s="21" t="s">
        <v>1206</v>
      </c>
      <c r="C1448" s="21" t="s">
        <v>3221</v>
      </c>
      <c r="D1448" s="22" t="n">
        <v>1410711180.12</v>
      </c>
      <c r="E1448" s="22" t="n">
        <v>1211891970.54</v>
      </c>
      <c r="F1448" s="35" t="n">
        <v>198819209.58</v>
      </c>
    </row>
    <row r="1449" customFormat="false" ht="15" hidden="false" customHeight="true" outlineLevel="0" collapsed="false">
      <c r="A1449" s="36" t="s">
        <v>2143</v>
      </c>
      <c r="B1449" s="37" t="s">
        <v>1206</v>
      </c>
      <c r="C1449" s="37" t="s">
        <v>3222</v>
      </c>
      <c r="D1449" s="24" t="n">
        <v>1410711180.12</v>
      </c>
      <c r="E1449" s="24" t="n">
        <v>1211891970.54</v>
      </c>
      <c r="F1449" s="38" t="n">
        <v>198819209.58</v>
      </c>
    </row>
    <row r="1450" customFormat="false" ht="68.25" hidden="false" customHeight="true" outlineLevel="0" collapsed="false">
      <c r="A1450" s="33" t="s">
        <v>3223</v>
      </c>
      <c r="B1450" s="21" t="s">
        <v>1206</v>
      </c>
      <c r="C1450" s="21" t="s">
        <v>3224</v>
      </c>
      <c r="D1450" s="22" t="n">
        <v>7223757.4</v>
      </c>
      <c r="E1450" s="22" t="n">
        <v>3812657.4</v>
      </c>
      <c r="F1450" s="35" t="n">
        <v>3411100</v>
      </c>
    </row>
    <row r="1451" customFormat="false" ht="15" hidden="false" customHeight="true" outlineLevel="0" collapsed="false">
      <c r="A1451" s="36" t="s">
        <v>2143</v>
      </c>
      <c r="B1451" s="37" t="s">
        <v>1206</v>
      </c>
      <c r="C1451" s="37" t="s">
        <v>3225</v>
      </c>
      <c r="D1451" s="24" t="n">
        <v>7223757.4</v>
      </c>
      <c r="E1451" s="24" t="n">
        <v>3812657.4</v>
      </c>
      <c r="F1451" s="38" t="n">
        <v>3411100</v>
      </c>
    </row>
    <row r="1452" customFormat="false" ht="79.5" hidden="false" customHeight="true" outlineLevel="0" collapsed="false">
      <c r="A1452" s="33" t="s">
        <v>3226</v>
      </c>
      <c r="B1452" s="21" t="s">
        <v>1206</v>
      </c>
      <c r="C1452" s="21" t="s">
        <v>3227</v>
      </c>
      <c r="D1452" s="22" t="n">
        <v>4660016.16</v>
      </c>
      <c r="E1452" s="22" t="n">
        <v>3589016.16</v>
      </c>
      <c r="F1452" s="35" t="n">
        <v>1071000</v>
      </c>
    </row>
    <row r="1453" customFormat="false" ht="15" hidden="false" customHeight="true" outlineLevel="0" collapsed="false">
      <c r="A1453" s="36" t="s">
        <v>2143</v>
      </c>
      <c r="B1453" s="37" t="s">
        <v>1206</v>
      </c>
      <c r="C1453" s="37" t="s">
        <v>3228</v>
      </c>
      <c r="D1453" s="24" t="n">
        <v>4660016.16</v>
      </c>
      <c r="E1453" s="24" t="n">
        <v>3589016.16</v>
      </c>
      <c r="F1453" s="38" t="n">
        <v>1071000</v>
      </c>
    </row>
    <row r="1454" customFormat="false" ht="68.25" hidden="false" customHeight="true" outlineLevel="0" collapsed="false">
      <c r="A1454" s="33" t="s">
        <v>3229</v>
      </c>
      <c r="B1454" s="21" t="s">
        <v>1206</v>
      </c>
      <c r="C1454" s="21" t="s">
        <v>3230</v>
      </c>
      <c r="D1454" s="22" t="n">
        <v>15372231.58</v>
      </c>
      <c r="E1454" s="22" t="n">
        <v>14914427.36</v>
      </c>
      <c r="F1454" s="35" t="n">
        <v>457804.22</v>
      </c>
    </row>
    <row r="1455" customFormat="false" ht="15" hidden="false" customHeight="true" outlineLevel="0" collapsed="false">
      <c r="A1455" s="36" t="s">
        <v>2143</v>
      </c>
      <c r="B1455" s="37" t="s">
        <v>1206</v>
      </c>
      <c r="C1455" s="37" t="s">
        <v>3231</v>
      </c>
      <c r="D1455" s="24" t="n">
        <v>15372231.58</v>
      </c>
      <c r="E1455" s="24" t="n">
        <v>14914427.36</v>
      </c>
      <c r="F1455" s="38" t="n">
        <v>457804.22</v>
      </c>
    </row>
    <row r="1456" customFormat="false" ht="68.25" hidden="false" customHeight="true" outlineLevel="0" collapsed="false">
      <c r="A1456" s="33" t="s">
        <v>3232</v>
      </c>
      <c r="B1456" s="21" t="s">
        <v>1206</v>
      </c>
      <c r="C1456" s="21" t="s">
        <v>3233</v>
      </c>
      <c r="D1456" s="22" t="n">
        <v>37927621.89</v>
      </c>
      <c r="E1456" s="22" t="n">
        <v>30870521.89</v>
      </c>
      <c r="F1456" s="35" t="n">
        <v>7057100</v>
      </c>
    </row>
    <row r="1457" customFormat="false" ht="15" hidden="false" customHeight="true" outlineLevel="0" collapsed="false">
      <c r="A1457" s="36" t="s">
        <v>2143</v>
      </c>
      <c r="B1457" s="37" t="s">
        <v>1206</v>
      </c>
      <c r="C1457" s="37" t="s">
        <v>3234</v>
      </c>
      <c r="D1457" s="24" t="n">
        <v>37927621.89</v>
      </c>
      <c r="E1457" s="24" t="n">
        <v>30870521.89</v>
      </c>
      <c r="F1457" s="38" t="n">
        <v>7057100</v>
      </c>
    </row>
    <row r="1458" customFormat="false" ht="68.25" hidden="false" customHeight="true" outlineLevel="0" collapsed="false">
      <c r="A1458" s="33" t="s">
        <v>3235</v>
      </c>
      <c r="B1458" s="21" t="s">
        <v>1206</v>
      </c>
      <c r="C1458" s="21" t="s">
        <v>3236</v>
      </c>
      <c r="D1458" s="22" t="n">
        <v>13784631.81</v>
      </c>
      <c r="E1458" s="22" t="n">
        <v>11170131.8</v>
      </c>
      <c r="F1458" s="35" t="n">
        <v>2614500.01</v>
      </c>
    </row>
    <row r="1459" customFormat="false" ht="15" hidden="false" customHeight="true" outlineLevel="0" collapsed="false">
      <c r="A1459" s="36" t="s">
        <v>2143</v>
      </c>
      <c r="B1459" s="37" t="s">
        <v>1206</v>
      </c>
      <c r="C1459" s="37" t="s">
        <v>3237</v>
      </c>
      <c r="D1459" s="24" t="n">
        <v>13784631.81</v>
      </c>
      <c r="E1459" s="24" t="n">
        <v>11170131.8</v>
      </c>
      <c r="F1459" s="38" t="n">
        <v>2614500.01</v>
      </c>
    </row>
    <row r="1460" customFormat="false" ht="68.25" hidden="false" customHeight="true" outlineLevel="0" collapsed="false">
      <c r="A1460" s="33" t="s">
        <v>3238</v>
      </c>
      <c r="B1460" s="21" t="s">
        <v>1206</v>
      </c>
      <c r="C1460" s="21" t="s">
        <v>3239</v>
      </c>
      <c r="D1460" s="22" t="n">
        <v>29532881.91</v>
      </c>
      <c r="E1460" s="22" t="n">
        <v>22262880.77</v>
      </c>
      <c r="F1460" s="35" t="n">
        <v>7270001.14</v>
      </c>
    </row>
    <row r="1461" customFormat="false" ht="15" hidden="false" customHeight="true" outlineLevel="0" collapsed="false">
      <c r="A1461" s="36" t="s">
        <v>2143</v>
      </c>
      <c r="B1461" s="37" t="s">
        <v>1206</v>
      </c>
      <c r="C1461" s="37" t="s">
        <v>3240</v>
      </c>
      <c r="D1461" s="24" t="n">
        <v>29532881.91</v>
      </c>
      <c r="E1461" s="24" t="n">
        <v>22262880.77</v>
      </c>
      <c r="F1461" s="38" t="n">
        <v>7270001.14</v>
      </c>
    </row>
    <row r="1462" customFormat="false" ht="57" hidden="false" customHeight="true" outlineLevel="0" collapsed="false">
      <c r="A1462" s="33" t="s">
        <v>2658</v>
      </c>
      <c r="B1462" s="21" t="s">
        <v>1206</v>
      </c>
      <c r="C1462" s="21" t="s">
        <v>3241</v>
      </c>
      <c r="D1462" s="22" t="n">
        <v>491738217.9</v>
      </c>
      <c r="E1462" s="22" t="n">
        <v>369586795.62</v>
      </c>
      <c r="F1462" s="35" t="n">
        <v>122151422.28</v>
      </c>
    </row>
    <row r="1463" customFormat="false" ht="68.25" hidden="false" customHeight="true" outlineLevel="0" collapsed="false">
      <c r="A1463" s="33" t="s">
        <v>3242</v>
      </c>
      <c r="B1463" s="21" t="s">
        <v>1206</v>
      </c>
      <c r="C1463" s="21" t="s">
        <v>3243</v>
      </c>
      <c r="D1463" s="22" t="n">
        <v>4939100</v>
      </c>
      <c r="E1463" s="22" t="n">
        <v>3706000</v>
      </c>
      <c r="F1463" s="35" t="n">
        <v>1233100</v>
      </c>
    </row>
    <row r="1464" customFormat="false" ht="57" hidden="false" customHeight="true" outlineLevel="0" collapsed="false">
      <c r="A1464" s="33" t="s">
        <v>3244</v>
      </c>
      <c r="B1464" s="21" t="s">
        <v>1206</v>
      </c>
      <c r="C1464" s="21" t="s">
        <v>3245</v>
      </c>
      <c r="D1464" s="22" t="n">
        <v>4939100</v>
      </c>
      <c r="E1464" s="22" t="n">
        <v>3706000</v>
      </c>
      <c r="F1464" s="35" t="n">
        <v>1233100</v>
      </c>
    </row>
    <row r="1465" customFormat="false" ht="45.75" hidden="false" customHeight="true" outlineLevel="0" collapsed="false">
      <c r="A1465" s="36" t="s">
        <v>1610</v>
      </c>
      <c r="B1465" s="37" t="s">
        <v>1206</v>
      </c>
      <c r="C1465" s="37" t="s">
        <v>3246</v>
      </c>
      <c r="D1465" s="24" t="n">
        <v>4939100</v>
      </c>
      <c r="E1465" s="24" t="n">
        <v>3706000</v>
      </c>
      <c r="F1465" s="38" t="n">
        <v>1233100</v>
      </c>
    </row>
    <row r="1466" customFormat="false" ht="45.75" hidden="false" customHeight="true" outlineLevel="0" collapsed="false">
      <c r="A1466" s="33" t="s">
        <v>3247</v>
      </c>
      <c r="B1466" s="21" t="s">
        <v>1206</v>
      </c>
      <c r="C1466" s="21" t="s">
        <v>3248</v>
      </c>
      <c r="D1466" s="22" t="n">
        <v>471149417.9</v>
      </c>
      <c r="E1466" s="22" t="n">
        <v>350309344.13</v>
      </c>
      <c r="F1466" s="35" t="n">
        <v>120840073.77</v>
      </c>
    </row>
    <row r="1467" customFormat="false" ht="45.75" hidden="false" customHeight="true" outlineLevel="0" collapsed="false">
      <c r="A1467" s="33" t="s">
        <v>3249</v>
      </c>
      <c r="B1467" s="21" t="s">
        <v>1206</v>
      </c>
      <c r="C1467" s="21" t="s">
        <v>3250</v>
      </c>
      <c r="D1467" s="22" t="n">
        <v>471149417.9</v>
      </c>
      <c r="E1467" s="22" t="n">
        <v>350309344.13</v>
      </c>
      <c r="F1467" s="35" t="n">
        <v>120840073.77</v>
      </c>
    </row>
    <row r="1468" customFormat="false" ht="45.75" hidden="false" customHeight="true" outlineLevel="0" collapsed="false">
      <c r="A1468" s="36" t="s">
        <v>2196</v>
      </c>
      <c r="B1468" s="37" t="s">
        <v>1206</v>
      </c>
      <c r="C1468" s="37" t="s">
        <v>3251</v>
      </c>
      <c r="D1468" s="24" t="n">
        <v>471149417.9</v>
      </c>
      <c r="E1468" s="24" t="n">
        <v>350309344.13</v>
      </c>
      <c r="F1468" s="38" t="n">
        <v>120840073.77</v>
      </c>
    </row>
    <row r="1469" customFormat="false" ht="57" hidden="false" customHeight="true" outlineLevel="0" collapsed="false">
      <c r="A1469" s="33" t="s">
        <v>3252</v>
      </c>
      <c r="B1469" s="21" t="s">
        <v>1206</v>
      </c>
      <c r="C1469" s="21" t="s">
        <v>3253</v>
      </c>
      <c r="D1469" s="22" t="n">
        <v>15649700</v>
      </c>
      <c r="E1469" s="22" t="n">
        <v>15571451.49</v>
      </c>
      <c r="F1469" s="35" t="n">
        <v>78248.51</v>
      </c>
    </row>
    <row r="1470" customFormat="false" ht="23.25" hidden="false" customHeight="true" outlineLevel="0" collapsed="false">
      <c r="A1470" s="33" t="s">
        <v>3254</v>
      </c>
      <c r="B1470" s="21" t="s">
        <v>1206</v>
      </c>
      <c r="C1470" s="21" t="s">
        <v>3255</v>
      </c>
      <c r="D1470" s="22" t="n">
        <v>15649700</v>
      </c>
      <c r="E1470" s="22" t="n">
        <v>15571451.49</v>
      </c>
      <c r="F1470" s="35" t="n">
        <v>78248.51</v>
      </c>
    </row>
    <row r="1471" customFormat="false" ht="45.75" hidden="false" customHeight="true" outlineLevel="0" collapsed="false">
      <c r="A1471" s="36" t="s">
        <v>1610</v>
      </c>
      <c r="B1471" s="37" t="s">
        <v>1206</v>
      </c>
      <c r="C1471" s="37" t="s">
        <v>3256</v>
      </c>
      <c r="D1471" s="24" t="n">
        <v>15649700</v>
      </c>
      <c r="E1471" s="24" t="n">
        <v>15571451.49</v>
      </c>
      <c r="F1471" s="38" t="n">
        <v>78248.51</v>
      </c>
    </row>
    <row r="1472" customFormat="false" ht="57" hidden="false" customHeight="true" outlineLevel="0" collapsed="false">
      <c r="A1472" s="33" t="s">
        <v>2414</v>
      </c>
      <c r="B1472" s="21" t="s">
        <v>1206</v>
      </c>
      <c r="C1472" s="21" t="s">
        <v>3257</v>
      </c>
      <c r="D1472" s="22" t="n">
        <v>1947230000</v>
      </c>
      <c r="E1472" s="22" t="n">
        <v>1767028465.94</v>
      </c>
      <c r="F1472" s="35" t="n">
        <v>180201534.06</v>
      </c>
    </row>
    <row r="1473" customFormat="false" ht="68.25" hidden="false" customHeight="true" outlineLevel="0" collapsed="false">
      <c r="A1473" s="33" t="s">
        <v>2416</v>
      </c>
      <c r="B1473" s="21" t="s">
        <v>1206</v>
      </c>
      <c r="C1473" s="21" t="s">
        <v>3258</v>
      </c>
      <c r="D1473" s="22" t="n">
        <v>1947230000</v>
      </c>
      <c r="E1473" s="22" t="n">
        <v>1767028465.94</v>
      </c>
      <c r="F1473" s="35" t="n">
        <v>180201534.06</v>
      </c>
    </row>
    <row r="1474" customFormat="false" ht="113.25" hidden="false" customHeight="true" outlineLevel="0" collapsed="false">
      <c r="A1474" s="33" t="s">
        <v>3259</v>
      </c>
      <c r="B1474" s="21" t="s">
        <v>1206</v>
      </c>
      <c r="C1474" s="21" t="s">
        <v>3260</v>
      </c>
      <c r="D1474" s="22" t="n">
        <v>1633230000</v>
      </c>
      <c r="E1474" s="22" t="n">
        <v>1453028465.94</v>
      </c>
      <c r="F1474" s="35" t="n">
        <v>180201534.06</v>
      </c>
    </row>
    <row r="1475" customFormat="false" ht="45.75" hidden="false" customHeight="true" outlineLevel="0" collapsed="false">
      <c r="A1475" s="33" t="s">
        <v>3172</v>
      </c>
      <c r="B1475" s="21" t="s">
        <v>1206</v>
      </c>
      <c r="C1475" s="21" t="s">
        <v>3261</v>
      </c>
      <c r="D1475" s="22" t="n">
        <v>1633230000</v>
      </c>
      <c r="E1475" s="22" t="n">
        <v>1453028465.94</v>
      </c>
      <c r="F1475" s="35" t="n">
        <v>180201534.06</v>
      </c>
    </row>
    <row r="1476" customFormat="false" ht="57" hidden="false" customHeight="true" outlineLevel="0" collapsed="false">
      <c r="A1476" s="36" t="s">
        <v>1967</v>
      </c>
      <c r="B1476" s="37" t="s">
        <v>1206</v>
      </c>
      <c r="C1476" s="37" t="s">
        <v>3262</v>
      </c>
      <c r="D1476" s="24" t="n">
        <v>1633230000</v>
      </c>
      <c r="E1476" s="24" t="n">
        <v>1453028465.94</v>
      </c>
      <c r="F1476" s="38" t="n">
        <v>180201534.06</v>
      </c>
    </row>
    <row r="1477" customFormat="false" ht="113.25" hidden="false" customHeight="true" outlineLevel="0" collapsed="false">
      <c r="A1477" s="33" t="s">
        <v>3263</v>
      </c>
      <c r="B1477" s="21" t="s">
        <v>1206</v>
      </c>
      <c r="C1477" s="21" t="s">
        <v>3264</v>
      </c>
      <c r="D1477" s="22" t="n">
        <v>314000000</v>
      </c>
      <c r="E1477" s="22" t="n">
        <v>314000000</v>
      </c>
      <c r="F1477" s="35" t="n">
        <v>0</v>
      </c>
    </row>
    <row r="1478" customFormat="false" ht="45.75" hidden="false" customHeight="true" outlineLevel="0" collapsed="false">
      <c r="A1478" s="33" t="s">
        <v>3172</v>
      </c>
      <c r="B1478" s="21" t="s">
        <v>1206</v>
      </c>
      <c r="C1478" s="21" t="s">
        <v>3265</v>
      </c>
      <c r="D1478" s="22" t="n">
        <v>314000000</v>
      </c>
      <c r="E1478" s="22" t="n">
        <v>314000000</v>
      </c>
      <c r="F1478" s="35" t="n">
        <v>0</v>
      </c>
    </row>
    <row r="1479" customFormat="false" ht="57" hidden="false" customHeight="true" outlineLevel="0" collapsed="false">
      <c r="A1479" s="36" t="s">
        <v>1967</v>
      </c>
      <c r="B1479" s="37" t="s">
        <v>1206</v>
      </c>
      <c r="C1479" s="37" t="s">
        <v>3266</v>
      </c>
      <c r="D1479" s="24" t="n">
        <v>314000000</v>
      </c>
      <c r="E1479" s="24" t="n">
        <v>314000000</v>
      </c>
      <c r="F1479" s="38" t="n">
        <v>0</v>
      </c>
    </row>
    <row r="1480" customFormat="false" ht="23.25" hidden="false" customHeight="true" outlineLevel="0" collapsed="false">
      <c r="A1480" s="33" t="s">
        <v>1213</v>
      </c>
      <c r="B1480" s="21" t="s">
        <v>1206</v>
      </c>
      <c r="C1480" s="21" t="s">
        <v>3267</v>
      </c>
      <c r="D1480" s="22" t="n">
        <v>650738112.92</v>
      </c>
      <c r="E1480" s="22" t="n">
        <v>642211704.5</v>
      </c>
      <c r="F1480" s="35" t="n">
        <v>8526408.42</v>
      </c>
    </row>
    <row r="1481" customFormat="false" ht="34.5" hidden="false" customHeight="true" outlineLevel="0" collapsed="false">
      <c r="A1481" s="33" t="s">
        <v>1215</v>
      </c>
      <c r="B1481" s="21" t="s">
        <v>1206</v>
      </c>
      <c r="C1481" s="21" t="s">
        <v>3268</v>
      </c>
      <c r="D1481" s="22" t="n">
        <v>332342060.02</v>
      </c>
      <c r="E1481" s="22" t="n">
        <v>328779879.7</v>
      </c>
      <c r="F1481" s="35" t="n">
        <v>3562180.32</v>
      </c>
    </row>
    <row r="1482" customFormat="false" ht="23.25" hidden="false" customHeight="true" outlineLevel="0" collapsed="false">
      <c r="A1482" s="36" t="s">
        <v>1217</v>
      </c>
      <c r="B1482" s="37" t="s">
        <v>1206</v>
      </c>
      <c r="C1482" s="37" t="s">
        <v>3269</v>
      </c>
      <c r="D1482" s="24" t="n">
        <v>222559650</v>
      </c>
      <c r="E1482" s="24" t="n">
        <v>222516220.07</v>
      </c>
      <c r="F1482" s="38" t="n">
        <v>43429.93</v>
      </c>
    </row>
    <row r="1483" customFormat="false" ht="34.5" hidden="false" customHeight="true" outlineLevel="0" collapsed="false">
      <c r="A1483" s="36" t="s">
        <v>1219</v>
      </c>
      <c r="B1483" s="37" t="s">
        <v>1206</v>
      </c>
      <c r="C1483" s="37" t="s">
        <v>3270</v>
      </c>
      <c r="D1483" s="24" t="n">
        <v>1737600</v>
      </c>
      <c r="E1483" s="24" t="n">
        <v>1443375.65</v>
      </c>
      <c r="F1483" s="38" t="n">
        <v>294224.35</v>
      </c>
    </row>
    <row r="1484" customFormat="false" ht="57" hidden="false" customHeight="true" outlineLevel="0" collapsed="false">
      <c r="A1484" s="36" t="s">
        <v>1221</v>
      </c>
      <c r="B1484" s="37" t="s">
        <v>1206</v>
      </c>
      <c r="C1484" s="37" t="s">
        <v>3271</v>
      </c>
      <c r="D1484" s="24" t="n">
        <v>66851259.52</v>
      </c>
      <c r="E1484" s="24" t="n">
        <v>64434656.46</v>
      </c>
      <c r="F1484" s="38" t="n">
        <v>2416603.06</v>
      </c>
    </row>
    <row r="1485" customFormat="false" ht="34.5" hidden="false" customHeight="true" outlineLevel="0" collapsed="false">
      <c r="A1485" s="36" t="s">
        <v>1223</v>
      </c>
      <c r="B1485" s="37" t="s">
        <v>1206</v>
      </c>
      <c r="C1485" s="37" t="s">
        <v>3272</v>
      </c>
      <c r="D1485" s="24" t="n">
        <v>7321637</v>
      </c>
      <c r="E1485" s="24" t="n">
        <v>7158399.63</v>
      </c>
      <c r="F1485" s="38" t="n">
        <v>163237.37</v>
      </c>
    </row>
    <row r="1486" customFormat="false" ht="15" hidden="false" customHeight="true" outlineLevel="0" collapsed="false">
      <c r="A1486" s="36" t="s">
        <v>1225</v>
      </c>
      <c r="B1486" s="37" t="s">
        <v>1206</v>
      </c>
      <c r="C1486" s="37" t="s">
        <v>3273</v>
      </c>
      <c r="D1486" s="24" t="n">
        <v>33861723.02</v>
      </c>
      <c r="E1486" s="24" t="n">
        <v>33219037.41</v>
      </c>
      <c r="F1486" s="38" t="n">
        <v>642685.61</v>
      </c>
    </row>
    <row r="1487" customFormat="false" ht="34.5" hidden="false" customHeight="true" outlineLevel="0" collapsed="false">
      <c r="A1487" s="36" t="s">
        <v>1227</v>
      </c>
      <c r="B1487" s="37" t="s">
        <v>1206</v>
      </c>
      <c r="C1487" s="37" t="s">
        <v>3274</v>
      </c>
      <c r="D1487" s="24" t="n">
        <v>8190.48</v>
      </c>
      <c r="E1487" s="24" t="n">
        <v>8190.48</v>
      </c>
      <c r="F1487" s="38" t="n">
        <v>0</v>
      </c>
    </row>
    <row r="1488" customFormat="false" ht="15" hidden="false" customHeight="true" outlineLevel="0" collapsed="false">
      <c r="A1488" s="36" t="s">
        <v>1229</v>
      </c>
      <c r="B1488" s="37" t="s">
        <v>1206</v>
      </c>
      <c r="C1488" s="37" t="s">
        <v>3275</v>
      </c>
      <c r="D1488" s="24" t="n">
        <v>2000</v>
      </c>
      <c r="E1488" s="24" t="n">
        <v>0</v>
      </c>
      <c r="F1488" s="38" t="n">
        <v>2000</v>
      </c>
    </row>
    <row r="1489" customFormat="false" ht="34.5" hidden="false" customHeight="true" outlineLevel="0" collapsed="false">
      <c r="A1489" s="33" t="s">
        <v>1488</v>
      </c>
      <c r="B1489" s="21" t="s">
        <v>1206</v>
      </c>
      <c r="C1489" s="21" t="s">
        <v>3276</v>
      </c>
      <c r="D1489" s="22" t="n">
        <v>89769857.7</v>
      </c>
      <c r="E1489" s="22" t="n">
        <v>88751815.72</v>
      </c>
      <c r="F1489" s="35" t="n">
        <v>1018041.98</v>
      </c>
    </row>
    <row r="1490" customFormat="false" ht="15" hidden="false" customHeight="true" outlineLevel="0" collapsed="false">
      <c r="A1490" s="36" t="s">
        <v>1373</v>
      </c>
      <c r="B1490" s="37" t="s">
        <v>1206</v>
      </c>
      <c r="C1490" s="37" t="s">
        <v>3277</v>
      </c>
      <c r="D1490" s="24" t="n">
        <v>50100032.97</v>
      </c>
      <c r="E1490" s="24" t="n">
        <v>50099839.12</v>
      </c>
      <c r="F1490" s="38" t="n">
        <v>193.85</v>
      </c>
    </row>
    <row r="1491" customFormat="false" ht="23.25" hidden="false" customHeight="true" outlineLevel="0" collapsed="false">
      <c r="A1491" s="36" t="s">
        <v>1375</v>
      </c>
      <c r="B1491" s="37" t="s">
        <v>1206</v>
      </c>
      <c r="C1491" s="37" t="s">
        <v>3278</v>
      </c>
      <c r="D1491" s="24" t="n">
        <v>1539000</v>
      </c>
      <c r="E1491" s="24" t="n">
        <v>1511021.01</v>
      </c>
      <c r="F1491" s="38" t="n">
        <v>27978.99</v>
      </c>
    </row>
    <row r="1492" customFormat="false" ht="45.75" hidden="false" customHeight="true" outlineLevel="0" collapsed="false">
      <c r="A1492" s="36" t="s">
        <v>1377</v>
      </c>
      <c r="B1492" s="37" t="s">
        <v>1206</v>
      </c>
      <c r="C1492" s="37" t="s">
        <v>3279</v>
      </c>
      <c r="D1492" s="24" t="n">
        <v>15133059</v>
      </c>
      <c r="E1492" s="24" t="n">
        <v>15087865.92</v>
      </c>
      <c r="F1492" s="38" t="n">
        <v>45193.08</v>
      </c>
    </row>
    <row r="1493" customFormat="false" ht="34.5" hidden="false" customHeight="true" outlineLevel="0" collapsed="false">
      <c r="A1493" s="36" t="s">
        <v>1223</v>
      </c>
      <c r="B1493" s="37" t="s">
        <v>1206</v>
      </c>
      <c r="C1493" s="37" t="s">
        <v>3280</v>
      </c>
      <c r="D1493" s="24" t="n">
        <v>4053371.29</v>
      </c>
      <c r="E1493" s="24" t="n">
        <v>4051601.66</v>
      </c>
      <c r="F1493" s="38" t="n">
        <v>1769.63</v>
      </c>
    </row>
    <row r="1494" customFormat="false" ht="15" hidden="false" customHeight="true" outlineLevel="0" collapsed="false">
      <c r="A1494" s="36" t="s">
        <v>1225</v>
      </c>
      <c r="B1494" s="37" t="s">
        <v>1206</v>
      </c>
      <c r="C1494" s="37" t="s">
        <v>3281</v>
      </c>
      <c r="D1494" s="24" t="n">
        <v>18906948.41</v>
      </c>
      <c r="E1494" s="24" t="n">
        <v>17978516.63</v>
      </c>
      <c r="F1494" s="38" t="n">
        <v>928431.78</v>
      </c>
    </row>
    <row r="1495" customFormat="false" ht="34.5" hidden="false" customHeight="true" outlineLevel="0" collapsed="false">
      <c r="A1495" s="36" t="s">
        <v>1227</v>
      </c>
      <c r="B1495" s="37" t="s">
        <v>1206</v>
      </c>
      <c r="C1495" s="37" t="s">
        <v>3282</v>
      </c>
      <c r="D1495" s="24" t="n">
        <v>9346.03</v>
      </c>
      <c r="E1495" s="24" t="n">
        <v>9346.03</v>
      </c>
      <c r="F1495" s="38" t="n">
        <v>0</v>
      </c>
    </row>
    <row r="1496" customFormat="false" ht="23.25" hidden="false" customHeight="true" outlineLevel="0" collapsed="false">
      <c r="A1496" s="36" t="s">
        <v>1344</v>
      </c>
      <c r="B1496" s="37" t="s">
        <v>1206</v>
      </c>
      <c r="C1496" s="37" t="s">
        <v>3283</v>
      </c>
      <c r="D1496" s="24" t="n">
        <v>8499.54</v>
      </c>
      <c r="E1496" s="24" t="n">
        <v>2205.35</v>
      </c>
      <c r="F1496" s="38" t="n">
        <v>6294.19</v>
      </c>
    </row>
    <row r="1497" customFormat="false" ht="15" hidden="false" customHeight="true" outlineLevel="0" collapsed="false">
      <c r="A1497" s="36" t="s">
        <v>1252</v>
      </c>
      <c r="B1497" s="37" t="s">
        <v>1206</v>
      </c>
      <c r="C1497" s="37" t="s">
        <v>3284</v>
      </c>
      <c r="D1497" s="24" t="n">
        <v>19600</v>
      </c>
      <c r="E1497" s="24" t="n">
        <v>11419.54</v>
      </c>
      <c r="F1497" s="38" t="n">
        <v>8180.46</v>
      </c>
    </row>
    <row r="1498" customFormat="false" ht="15" hidden="false" customHeight="true" outlineLevel="0" collapsed="false">
      <c r="A1498" s="36" t="s">
        <v>1229</v>
      </c>
      <c r="B1498" s="37" t="s">
        <v>1206</v>
      </c>
      <c r="C1498" s="37" t="s">
        <v>3285</v>
      </c>
      <c r="D1498" s="24" t="n">
        <v>0.46</v>
      </c>
      <c r="E1498" s="24" t="n">
        <v>0.46</v>
      </c>
      <c r="F1498" s="38" t="n">
        <v>0</v>
      </c>
    </row>
    <row r="1499" customFormat="false" ht="57" hidden="false" customHeight="true" outlineLevel="0" collapsed="false">
      <c r="A1499" s="33" t="s">
        <v>1683</v>
      </c>
      <c r="B1499" s="21" t="s">
        <v>1206</v>
      </c>
      <c r="C1499" s="21" t="s">
        <v>3286</v>
      </c>
      <c r="D1499" s="22" t="n">
        <v>62478061.55</v>
      </c>
      <c r="E1499" s="22" t="n">
        <v>60998834.74</v>
      </c>
      <c r="F1499" s="35" t="n">
        <v>1479226.81</v>
      </c>
    </row>
    <row r="1500" customFormat="false" ht="15" hidden="false" customHeight="true" outlineLevel="0" collapsed="false">
      <c r="A1500" s="36" t="s">
        <v>1225</v>
      </c>
      <c r="B1500" s="37" t="s">
        <v>1206</v>
      </c>
      <c r="C1500" s="37" t="s">
        <v>3287</v>
      </c>
      <c r="D1500" s="24" t="n">
        <v>62478061.55</v>
      </c>
      <c r="E1500" s="24" t="n">
        <v>60998834.74</v>
      </c>
      <c r="F1500" s="38" t="n">
        <v>1479226.81</v>
      </c>
    </row>
    <row r="1501" customFormat="false" ht="57" hidden="false" customHeight="true" outlineLevel="0" collapsed="false">
      <c r="A1501" s="33" t="s">
        <v>3288</v>
      </c>
      <c r="B1501" s="21" t="s">
        <v>1206</v>
      </c>
      <c r="C1501" s="21" t="s">
        <v>3289</v>
      </c>
      <c r="D1501" s="22" t="n">
        <v>151292668.12</v>
      </c>
      <c r="E1501" s="22" t="n">
        <v>151292668.12</v>
      </c>
      <c r="F1501" s="35" t="n">
        <v>0</v>
      </c>
    </row>
    <row r="1502" customFormat="false" ht="23.25" hidden="false" customHeight="true" outlineLevel="0" collapsed="false">
      <c r="A1502" s="36" t="s">
        <v>1696</v>
      </c>
      <c r="B1502" s="37" t="s">
        <v>1206</v>
      </c>
      <c r="C1502" s="37" t="s">
        <v>3290</v>
      </c>
      <c r="D1502" s="24" t="n">
        <v>151292668.12</v>
      </c>
      <c r="E1502" s="24" t="n">
        <v>151292668.12</v>
      </c>
      <c r="F1502" s="38" t="n">
        <v>0</v>
      </c>
    </row>
    <row r="1503" customFormat="false" ht="23.25" hidden="false" customHeight="true" outlineLevel="0" collapsed="false">
      <c r="A1503" s="33" t="s">
        <v>1432</v>
      </c>
      <c r="B1503" s="21" t="s">
        <v>1206</v>
      </c>
      <c r="C1503" s="21" t="s">
        <v>3291</v>
      </c>
      <c r="D1503" s="22" t="n">
        <v>7710746.26</v>
      </c>
      <c r="E1503" s="22" t="n">
        <v>5303764.59</v>
      </c>
      <c r="F1503" s="35" t="n">
        <v>2406981.67</v>
      </c>
    </row>
    <row r="1504" customFormat="false" ht="15" hidden="false" customHeight="true" outlineLevel="0" collapsed="false">
      <c r="A1504" s="36" t="s">
        <v>1373</v>
      </c>
      <c r="B1504" s="37" t="s">
        <v>1206</v>
      </c>
      <c r="C1504" s="37" t="s">
        <v>3292</v>
      </c>
      <c r="D1504" s="24" t="n">
        <v>488525.67</v>
      </c>
      <c r="E1504" s="24" t="n">
        <v>482945.89</v>
      </c>
      <c r="F1504" s="38" t="n">
        <v>5579.78</v>
      </c>
    </row>
    <row r="1505" customFormat="false" ht="23.25" hidden="false" customHeight="true" outlineLevel="0" collapsed="false">
      <c r="A1505" s="36" t="s">
        <v>1375</v>
      </c>
      <c r="B1505" s="37" t="s">
        <v>1206</v>
      </c>
      <c r="C1505" s="37" t="s">
        <v>3293</v>
      </c>
      <c r="D1505" s="24" t="n">
        <v>1331881.02</v>
      </c>
      <c r="E1505" s="24" t="n">
        <v>1331881.02</v>
      </c>
      <c r="F1505" s="38" t="n">
        <v>0</v>
      </c>
    </row>
    <row r="1506" customFormat="false" ht="45.75" hidden="false" customHeight="true" outlineLevel="0" collapsed="false">
      <c r="A1506" s="36" t="s">
        <v>1377</v>
      </c>
      <c r="B1506" s="37" t="s">
        <v>1206</v>
      </c>
      <c r="C1506" s="37" t="s">
        <v>3294</v>
      </c>
      <c r="D1506" s="24" t="n">
        <v>147534.74</v>
      </c>
      <c r="E1506" s="24" t="n">
        <v>145849.66</v>
      </c>
      <c r="F1506" s="38" t="n">
        <v>1685.08</v>
      </c>
    </row>
    <row r="1507" customFormat="false" ht="23.25" hidden="false" customHeight="true" outlineLevel="0" collapsed="false">
      <c r="A1507" s="36" t="s">
        <v>1217</v>
      </c>
      <c r="B1507" s="37" t="s">
        <v>1206</v>
      </c>
      <c r="C1507" s="37" t="s">
        <v>3295</v>
      </c>
      <c r="D1507" s="24" t="n">
        <v>1194390</v>
      </c>
      <c r="E1507" s="24" t="n">
        <v>514091.96</v>
      </c>
      <c r="F1507" s="38" t="n">
        <v>680298.04</v>
      </c>
    </row>
    <row r="1508" customFormat="false" ht="34.5" hidden="false" customHeight="true" outlineLevel="0" collapsed="false">
      <c r="A1508" s="36" t="s">
        <v>1219</v>
      </c>
      <c r="B1508" s="37" t="s">
        <v>1206</v>
      </c>
      <c r="C1508" s="37" t="s">
        <v>3296</v>
      </c>
      <c r="D1508" s="24" t="n">
        <v>2108360</v>
      </c>
      <c r="E1508" s="24" t="n">
        <v>1082503.49</v>
      </c>
      <c r="F1508" s="38" t="n">
        <v>1025856.51</v>
      </c>
    </row>
    <row r="1509" customFormat="false" ht="57" hidden="false" customHeight="true" outlineLevel="0" collapsed="false">
      <c r="A1509" s="36" t="s">
        <v>1221</v>
      </c>
      <c r="B1509" s="37" t="s">
        <v>1206</v>
      </c>
      <c r="C1509" s="37" t="s">
        <v>3297</v>
      </c>
      <c r="D1509" s="24" t="n">
        <v>825950</v>
      </c>
      <c r="E1509" s="24" t="n">
        <v>132387.74</v>
      </c>
      <c r="F1509" s="38" t="n">
        <v>693562.26</v>
      </c>
    </row>
    <row r="1510" customFormat="false" ht="23.25" hidden="false" customHeight="true" outlineLevel="0" collapsed="false">
      <c r="A1510" s="36" t="s">
        <v>1696</v>
      </c>
      <c r="B1510" s="37" t="s">
        <v>1206</v>
      </c>
      <c r="C1510" s="37" t="s">
        <v>3298</v>
      </c>
      <c r="D1510" s="24" t="n">
        <v>1614104.83</v>
      </c>
      <c r="E1510" s="24" t="n">
        <v>1614104.83</v>
      </c>
      <c r="F1510" s="38" t="n">
        <v>0</v>
      </c>
    </row>
    <row r="1511" customFormat="false" ht="45.75" hidden="false" customHeight="true" outlineLevel="0" collapsed="false">
      <c r="A1511" s="33" t="s">
        <v>1236</v>
      </c>
      <c r="B1511" s="21" t="s">
        <v>1206</v>
      </c>
      <c r="C1511" s="21" t="s">
        <v>3299</v>
      </c>
      <c r="D1511" s="22" t="n">
        <v>7144719.27</v>
      </c>
      <c r="E1511" s="22" t="n">
        <v>7084741.63</v>
      </c>
      <c r="F1511" s="35" t="n">
        <v>59977.64</v>
      </c>
    </row>
    <row r="1512" customFormat="false" ht="23.25" hidden="false" customHeight="true" outlineLevel="0" collapsed="false">
      <c r="A1512" s="36" t="s">
        <v>1217</v>
      </c>
      <c r="B1512" s="37" t="s">
        <v>1206</v>
      </c>
      <c r="C1512" s="37" t="s">
        <v>3300</v>
      </c>
      <c r="D1512" s="24" t="n">
        <v>6047341</v>
      </c>
      <c r="E1512" s="24" t="n">
        <v>6047341</v>
      </c>
      <c r="F1512" s="38" t="n">
        <v>0</v>
      </c>
    </row>
    <row r="1513" customFormat="false" ht="57" hidden="false" customHeight="true" outlineLevel="0" collapsed="false">
      <c r="A1513" s="36" t="s">
        <v>1221</v>
      </c>
      <c r="B1513" s="37" t="s">
        <v>1206</v>
      </c>
      <c r="C1513" s="37" t="s">
        <v>3301</v>
      </c>
      <c r="D1513" s="24" t="n">
        <v>1097378.27</v>
      </c>
      <c r="E1513" s="24" t="n">
        <v>1037400.63</v>
      </c>
      <c r="F1513" s="38" t="n">
        <v>59977.64</v>
      </c>
    </row>
    <row r="1514" customFormat="false" ht="15" hidden="false" customHeight="true" outlineLevel="0" collapsed="false">
      <c r="A1514" s="33" t="s">
        <v>3302</v>
      </c>
      <c r="B1514" s="21" t="s">
        <v>1206</v>
      </c>
      <c r="C1514" s="21" t="s">
        <v>3303</v>
      </c>
      <c r="D1514" s="22" t="n">
        <v>372145877.84</v>
      </c>
      <c r="E1514" s="22" t="n">
        <v>370492033.6</v>
      </c>
      <c r="F1514" s="35" t="n">
        <v>1653844.24</v>
      </c>
    </row>
    <row r="1515" customFormat="false" ht="23.25" hidden="false" customHeight="true" outlineLevel="0" collapsed="false">
      <c r="A1515" s="33" t="s">
        <v>3304</v>
      </c>
      <c r="B1515" s="21" t="s">
        <v>1206</v>
      </c>
      <c r="C1515" s="21" t="s">
        <v>3305</v>
      </c>
      <c r="D1515" s="22" t="n">
        <v>363965877.84</v>
      </c>
      <c r="E1515" s="22" t="n">
        <v>362312033.6</v>
      </c>
      <c r="F1515" s="35" t="n">
        <v>1653844.24</v>
      </c>
    </row>
    <row r="1516" customFormat="false" ht="34.5" hidden="false" customHeight="true" outlineLevel="0" collapsed="false">
      <c r="A1516" s="33" t="s">
        <v>2178</v>
      </c>
      <c r="B1516" s="21" t="s">
        <v>1206</v>
      </c>
      <c r="C1516" s="21" t="s">
        <v>3306</v>
      </c>
      <c r="D1516" s="22" t="n">
        <v>70311779.84</v>
      </c>
      <c r="E1516" s="22" t="n">
        <v>70246387.51</v>
      </c>
      <c r="F1516" s="35" t="n">
        <v>65392.33</v>
      </c>
    </row>
    <row r="1517" customFormat="false" ht="45.75" hidden="false" customHeight="true" outlineLevel="0" collapsed="false">
      <c r="A1517" s="33" t="s">
        <v>3307</v>
      </c>
      <c r="B1517" s="21" t="s">
        <v>1206</v>
      </c>
      <c r="C1517" s="21" t="s">
        <v>3308</v>
      </c>
      <c r="D1517" s="22" t="n">
        <v>2494500</v>
      </c>
      <c r="E1517" s="22" t="n">
        <v>2494500</v>
      </c>
      <c r="F1517" s="35" t="n">
        <v>0</v>
      </c>
    </row>
    <row r="1518" customFormat="false" ht="34.5" hidden="false" customHeight="true" outlineLevel="0" collapsed="false">
      <c r="A1518" s="33" t="s">
        <v>3309</v>
      </c>
      <c r="B1518" s="21" t="s">
        <v>1206</v>
      </c>
      <c r="C1518" s="21" t="s">
        <v>3310</v>
      </c>
      <c r="D1518" s="22" t="n">
        <v>2494500</v>
      </c>
      <c r="E1518" s="22" t="n">
        <v>2494500</v>
      </c>
      <c r="F1518" s="35" t="n">
        <v>0</v>
      </c>
    </row>
    <row r="1519" customFormat="false" ht="15" hidden="false" customHeight="true" outlineLevel="0" collapsed="false">
      <c r="A1519" s="36" t="s">
        <v>1225</v>
      </c>
      <c r="B1519" s="37" t="s">
        <v>1206</v>
      </c>
      <c r="C1519" s="37" t="s">
        <v>3311</v>
      </c>
      <c r="D1519" s="24" t="n">
        <v>2494500</v>
      </c>
      <c r="E1519" s="24" t="n">
        <v>2494500</v>
      </c>
      <c r="F1519" s="38" t="n">
        <v>0</v>
      </c>
    </row>
    <row r="1520" customFormat="false" ht="57" hidden="false" customHeight="true" outlineLevel="0" collapsed="false">
      <c r="A1520" s="33" t="s">
        <v>3312</v>
      </c>
      <c r="B1520" s="21" t="s">
        <v>1206</v>
      </c>
      <c r="C1520" s="21" t="s">
        <v>3313</v>
      </c>
      <c r="D1520" s="22" t="n">
        <v>1305000</v>
      </c>
      <c r="E1520" s="22" t="n">
        <v>1295000</v>
      </c>
      <c r="F1520" s="35" t="n">
        <v>10000</v>
      </c>
    </row>
    <row r="1521" customFormat="false" ht="45.75" hidden="false" customHeight="true" outlineLevel="0" collapsed="false">
      <c r="A1521" s="33" t="s">
        <v>3314</v>
      </c>
      <c r="B1521" s="21" t="s">
        <v>1206</v>
      </c>
      <c r="C1521" s="21" t="s">
        <v>3315</v>
      </c>
      <c r="D1521" s="22" t="n">
        <v>1305000</v>
      </c>
      <c r="E1521" s="22" t="n">
        <v>1295000</v>
      </c>
      <c r="F1521" s="35" t="n">
        <v>10000</v>
      </c>
    </row>
    <row r="1522" customFormat="false" ht="15" hidden="false" customHeight="true" outlineLevel="0" collapsed="false">
      <c r="A1522" s="36" t="s">
        <v>1225</v>
      </c>
      <c r="B1522" s="37" t="s">
        <v>1206</v>
      </c>
      <c r="C1522" s="37" t="s">
        <v>3316</v>
      </c>
      <c r="D1522" s="24" t="n">
        <v>305000</v>
      </c>
      <c r="E1522" s="24" t="n">
        <v>295000</v>
      </c>
      <c r="F1522" s="38" t="n">
        <v>10000</v>
      </c>
    </row>
    <row r="1523" customFormat="false" ht="57" hidden="false" customHeight="true" outlineLevel="0" collapsed="false">
      <c r="A1523" s="36" t="s">
        <v>1677</v>
      </c>
      <c r="B1523" s="37" t="s">
        <v>1206</v>
      </c>
      <c r="C1523" s="37" t="s">
        <v>3317</v>
      </c>
      <c r="D1523" s="24" t="n">
        <v>1000000</v>
      </c>
      <c r="E1523" s="24" t="n">
        <v>1000000</v>
      </c>
      <c r="F1523" s="38" t="n">
        <v>0</v>
      </c>
    </row>
    <row r="1524" customFormat="false" ht="79.5" hidden="false" customHeight="true" outlineLevel="0" collapsed="false">
      <c r="A1524" s="33" t="s">
        <v>3318</v>
      </c>
      <c r="B1524" s="21" t="s">
        <v>1206</v>
      </c>
      <c r="C1524" s="21" t="s">
        <v>3319</v>
      </c>
      <c r="D1524" s="22" t="n">
        <v>143100</v>
      </c>
      <c r="E1524" s="22" t="n">
        <v>88000</v>
      </c>
      <c r="F1524" s="35" t="n">
        <v>55100</v>
      </c>
    </row>
    <row r="1525" customFormat="false" ht="57" hidden="false" customHeight="true" outlineLevel="0" collapsed="false">
      <c r="A1525" s="33" t="s">
        <v>3320</v>
      </c>
      <c r="B1525" s="21" t="s">
        <v>1206</v>
      </c>
      <c r="C1525" s="21" t="s">
        <v>3321</v>
      </c>
      <c r="D1525" s="22" t="n">
        <v>143100</v>
      </c>
      <c r="E1525" s="22" t="n">
        <v>88000</v>
      </c>
      <c r="F1525" s="35" t="n">
        <v>55100</v>
      </c>
    </row>
    <row r="1526" customFormat="false" ht="15" hidden="false" customHeight="true" outlineLevel="0" collapsed="false">
      <c r="A1526" s="36" t="s">
        <v>1225</v>
      </c>
      <c r="B1526" s="37" t="s">
        <v>1206</v>
      </c>
      <c r="C1526" s="37" t="s">
        <v>3322</v>
      </c>
      <c r="D1526" s="24" t="n">
        <v>143100</v>
      </c>
      <c r="E1526" s="24" t="n">
        <v>88000</v>
      </c>
      <c r="F1526" s="38" t="n">
        <v>55100</v>
      </c>
    </row>
    <row r="1527" customFormat="false" ht="57" hidden="false" customHeight="true" outlineLevel="0" collapsed="false">
      <c r="A1527" s="33" t="s">
        <v>3323</v>
      </c>
      <c r="B1527" s="21" t="s">
        <v>1206</v>
      </c>
      <c r="C1527" s="21" t="s">
        <v>3324</v>
      </c>
      <c r="D1527" s="22" t="n">
        <v>64869179.84</v>
      </c>
      <c r="E1527" s="22" t="n">
        <v>64868887.51</v>
      </c>
      <c r="F1527" s="35" t="n">
        <v>292.33</v>
      </c>
    </row>
    <row r="1528" customFormat="false" ht="34.5" hidden="false" customHeight="true" outlineLevel="0" collapsed="false">
      <c r="A1528" s="33" t="s">
        <v>3325</v>
      </c>
      <c r="B1528" s="21" t="s">
        <v>1206</v>
      </c>
      <c r="C1528" s="21" t="s">
        <v>3326</v>
      </c>
      <c r="D1528" s="22" t="n">
        <v>64869179.84</v>
      </c>
      <c r="E1528" s="22" t="n">
        <v>64868887.51</v>
      </c>
      <c r="F1528" s="35" t="n">
        <v>292.33</v>
      </c>
    </row>
    <row r="1529" customFormat="false" ht="57" hidden="false" customHeight="true" outlineLevel="0" collapsed="false">
      <c r="A1529" s="36" t="s">
        <v>1677</v>
      </c>
      <c r="B1529" s="37" t="s">
        <v>1206</v>
      </c>
      <c r="C1529" s="37" t="s">
        <v>3327</v>
      </c>
      <c r="D1529" s="24" t="n">
        <v>39723362.34</v>
      </c>
      <c r="E1529" s="24" t="n">
        <v>39723362.34</v>
      </c>
      <c r="F1529" s="38" t="n">
        <v>0</v>
      </c>
    </row>
    <row r="1530" customFormat="false" ht="23.25" hidden="false" customHeight="true" outlineLevel="0" collapsed="false">
      <c r="A1530" s="36" t="s">
        <v>2125</v>
      </c>
      <c r="B1530" s="37" t="s">
        <v>1206</v>
      </c>
      <c r="C1530" s="37" t="s">
        <v>3328</v>
      </c>
      <c r="D1530" s="24" t="n">
        <v>25145817.5</v>
      </c>
      <c r="E1530" s="24" t="n">
        <v>25145525.17</v>
      </c>
      <c r="F1530" s="38" t="n">
        <v>292.33</v>
      </c>
    </row>
    <row r="1531" customFormat="false" ht="68.25" hidden="false" customHeight="true" outlineLevel="0" collapsed="false">
      <c r="A1531" s="33" t="s">
        <v>3329</v>
      </c>
      <c r="B1531" s="21" t="s">
        <v>1206</v>
      </c>
      <c r="C1531" s="21" t="s">
        <v>3330</v>
      </c>
      <c r="D1531" s="22" t="n">
        <v>1500000</v>
      </c>
      <c r="E1531" s="22" t="n">
        <v>1500000</v>
      </c>
      <c r="F1531" s="35" t="n">
        <v>0</v>
      </c>
    </row>
    <row r="1532" customFormat="false" ht="34.5" hidden="false" customHeight="true" outlineLevel="0" collapsed="false">
      <c r="A1532" s="33" t="s">
        <v>3331</v>
      </c>
      <c r="B1532" s="21" t="s">
        <v>1206</v>
      </c>
      <c r="C1532" s="21" t="s">
        <v>3332</v>
      </c>
      <c r="D1532" s="22" t="n">
        <v>1500000</v>
      </c>
      <c r="E1532" s="22" t="n">
        <v>1500000</v>
      </c>
      <c r="F1532" s="35" t="n">
        <v>0</v>
      </c>
    </row>
    <row r="1533" customFormat="false" ht="15" hidden="false" customHeight="true" outlineLevel="0" collapsed="false">
      <c r="A1533" s="36" t="s">
        <v>1225</v>
      </c>
      <c r="B1533" s="37" t="s">
        <v>1206</v>
      </c>
      <c r="C1533" s="37" t="s">
        <v>3333</v>
      </c>
      <c r="D1533" s="24" t="n">
        <v>1500000</v>
      </c>
      <c r="E1533" s="24" t="n">
        <v>1500000</v>
      </c>
      <c r="F1533" s="38" t="n">
        <v>0</v>
      </c>
    </row>
    <row r="1534" customFormat="false" ht="57" hidden="false" customHeight="true" outlineLevel="0" collapsed="false">
      <c r="A1534" s="33" t="s">
        <v>3165</v>
      </c>
      <c r="B1534" s="21" t="s">
        <v>1206</v>
      </c>
      <c r="C1534" s="21" t="s">
        <v>3334</v>
      </c>
      <c r="D1534" s="22" t="n">
        <v>270914398</v>
      </c>
      <c r="E1534" s="22" t="n">
        <v>270330812.43</v>
      </c>
      <c r="F1534" s="35" t="n">
        <v>583585.57</v>
      </c>
    </row>
    <row r="1535" customFormat="false" ht="68.25" hidden="false" customHeight="true" outlineLevel="0" collapsed="false">
      <c r="A1535" s="33" t="s">
        <v>3335</v>
      </c>
      <c r="B1535" s="21" t="s">
        <v>1206</v>
      </c>
      <c r="C1535" s="21" t="s">
        <v>3336</v>
      </c>
      <c r="D1535" s="22" t="n">
        <v>41266800</v>
      </c>
      <c r="E1535" s="22" t="n">
        <v>41148608.75</v>
      </c>
      <c r="F1535" s="35" t="n">
        <v>118191.25</v>
      </c>
    </row>
    <row r="1536" customFormat="false" ht="23.25" hidden="false" customHeight="true" outlineLevel="0" collapsed="false">
      <c r="A1536" s="33" t="s">
        <v>3337</v>
      </c>
      <c r="B1536" s="21" t="s">
        <v>1206</v>
      </c>
      <c r="C1536" s="21" t="s">
        <v>3338</v>
      </c>
      <c r="D1536" s="22" t="n">
        <v>41266800</v>
      </c>
      <c r="E1536" s="22" t="n">
        <v>41148608.75</v>
      </c>
      <c r="F1536" s="35" t="n">
        <v>118191.25</v>
      </c>
    </row>
    <row r="1537" customFormat="false" ht="45.75" hidden="false" customHeight="true" outlineLevel="0" collapsed="false">
      <c r="A1537" s="36" t="s">
        <v>1610</v>
      </c>
      <c r="B1537" s="37" t="s">
        <v>1206</v>
      </c>
      <c r="C1537" s="37" t="s">
        <v>3339</v>
      </c>
      <c r="D1537" s="24" t="n">
        <v>41266800</v>
      </c>
      <c r="E1537" s="24" t="n">
        <v>41148608.75</v>
      </c>
      <c r="F1537" s="38" t="n">
        <v>118191.25</v>
      </c>
    </row>
    <row r="1538" customFormat="false" ht="15" hidden="false" customHeight="true" outlineLevel="0" collapsed="false">
      <c r="A1538" s="33" t="s">
        <v>3340</v>
      </c>
      <c r="B1538" s="21" t="s">
        <v>1206</v>
      </c>
      <c r="C1538" s="21" t="s">
        <v>3341</v>
      </c>
      <c r="D1538" s="22" t="n">
        <v>229647598</v>
      </c>
      <c r="E1538" s="22" t="n">
        <v>229182203.68</v>
      </c>
      <c r="F1538" s="35" t="n">
        <v>465394.32</v>
      </c>
    </row>
    <row r="1539" customFormat="false" ht="57" hidden="false" customHeight="true" outlineLevel="0" collapsed="false">
      <c r="A1539" s="33" t="s">
        <v>3342</v>
      </c>
      <c r="B1539" s="21" t="s">
        <v>1206</v>
      </c>
      <c r="C1539" s="21" t="s">
        <v>3343</v>
      </c>
      <c r="D1539" s="22" t="n">
        <v>229647598</v>
      </c>
      <c r="E1539" s="22" t="n">
        <v>229182203.68</v>
      </c>
      <c r="F1539" s="35" t="n">
        <v>465394.32</v>
      </c>
    </row>
    <row r="1540" customFormat="false" ht="45.75" hidden="false" customHeight="true" outlineLevel="0" collapsed="false">
      <c r="A1540" s="36" t="s">
        <v>1610</v>
      </c>
      <c r="B1540" s="37" t="s">
        <v>1206</v>
      </c>
      <c r="C1540" s="37" t="s">
        <v>3344</v>
      </c>
      <c r="D1540" s="24" t="n">
        <v>229647598</v>
      </c>
      <c r="E1540" s="24" t="n">
        <v>229182203.68</v>
      </c>
      <c r="F1540" s="38" t="n">
        <v>465394.32</v>
      </c>
    </row>
    <row r="1541" customFormat="false" ht="23.25" hidden="false" customHeight="true" outlineLevel="0" collapsed="false">
      <c r="A1541" s="33" t="s">
        <v>1213</v>
      </c>
      <c r="B1541" s="21" t="s">
        <v>1206</v>
      </c>
      <c r="C1541" s="21" t="s">
        <v>3345</v>
      </c>
      <c r="D1541" s="22" t="n">
        <v>22739700</v>
      </c>
      <c r="E1541" s="22" t="n">
        <v>21734833.66</v>
      </c>
      <c r="F1541" s="35" t="n">
        <v>1004866.34</v>
      </c>
    </row>
    <row r="1542" customFormat="false" ht="113.25" hidden="false" customHeight="true" outlineLevel="0" collapsed="false">
      <c r="A1542" s="33" t="s">
        <v>3346</v>
      </c>
      <c r="B1542" s="21" t="s">
        <v>1206</v>
      </c>
      <c r="C1542" s="21" t="s">
        <v>3347</v>
      </c>
      <c r="D1542" s="22" t="n">
        <v>145900</v>
      </c>
      <c r="E1542" s="22" t="n">
        <v>145900</v>
      </c>
      <c r="F1542" s="35" t="n">
        <v>0</v>
      </c>
    </row>
    <row r="1543" customFormat="false" ht="15" hidden="false" customHeight="true" outlineLevel="0" collapsed="false">
      <c r="A1543" s="36" t="s">
        <v>1225</v>
      </c>
      <c r="B1543" s="37" t="s">
        <v>1206</v>
      </c>
      <c r="C1543" s="37" t="s">
        <v>3348</v>
      </c>
      <c r="D1543" s="24" t="n">
        <v>145900</v>
      </c>
      <c r="E1543" s="24" t="n">
        <v>145900</v>
      </c>
      <c r="F1543" s="38" t="n">
        <v>0</v>
      </c>
    </row>
    <row r="1544" customFormat="false" ht="45.75" hidden="false" customHeight="true" outlineLevel="0" collapsed="false">
      <c r="A1544" s="33" t="s">
        <v>3349</v>
      </c>
      <c r="B1544" s="21" t="s">
        <v>1206</v>
      </c>
      <c r="C1544" s="21" t="s">
        <v>3350</v>
      </c>
      <c r="D1544" s="22" t="n">
        <v>22593800</v>
      </c>
      <c r="E1544" s="22" t="n">
        <v>21588933.66</v>
      </c>
      <c r="F1544" s="35" t="n">
        <v>1004866.34</v>
      </c>
    </row>
    <row r="1545" customFormat="false" ht="23.25" hidden="false" customHeight="true" outlineLevel="0" collapsed="false">
      <c r="A1545" s="36" t="s">
        <v>1217</v>
      </c>
      <c r="B1545" s="37" t="s">
        <v>1206</v>
      </c>
      <c r="C1545" s="37" t="s">
        <v>3351</v>
      </c>
      <c r="D1545" s="24" t="n">
        <v>14169400</v>
      </c>
      <c r="E1545" s="24" t="n">
        <v>13422920.02</v>
      </c>
      <c r="F1545" s="38" t="n">
        <v>746479.98</v>
      </c>
    </row>
    <row r="1546" customFormat="false" ht="34.5" hidden="false" customHeight="true" outlineLevel="0" collapsed="false">
      <c r="A1546" s="36" t="s">
        <v>1219</v>
      </c>
      <c r="B1546" s="37" t="s">
        <v>1206</v>
      </c>
      <c r="C1546" s="37" t="s">
        <v>3352</v>
      </c>
      <c r="D1546" s="24" t="n">
        <v>30000</v>
      </c>
      <c r="E1546" s="24" t="n">
        <v>24840</v>
      </c>
      <c r="F1546" s="38" t="n">
        <v>5160</v>
      </c>
    </row>
    <row r="1547" customFormat="false" ht="57" hidden="false" customHeight="true" outlineLevel="0" collapsed="false">
      <c r="A1547" s="36" t="s">
        <v>1221</v>
      </c>
      <c r="B1547" s="37" t="s">
        <v>1206</v>
      </c>
      <c r="C1547" s="37" t="s">
        <v>3353</v>
      </c>
      <c r="D1547" s="24" t="n">
        <v>4279200</v>
      </c>
      <c r="E1547" s="24" t="n">
        <v>4025973.64</v>
      </c>
      <c r="F1547" s="38" t="n">
        <v>253226.36</v>
      </c>
    </row>
    <row r="1548" customFormat="false" ht="15" hidden="false" customHeight="true" outlineLevel="0" collapsed="false">
      <c r="A1548" s="36" t="s">
        <v>1225</v>
      </c>
      <c r="B1548" s="37" t="s">
        <v>1206</v>
      </c>
      <c r="C1548" s="37" t="s">
        <v>3354</v>
      </c>
      <c r="D1548" s="24" t="n">
        <v>4115200</v>
      </c>
      <c r="E1548" s="24" t="n">
        <v>4115200</v>
      </c>
      <c r="F1548" s="38" t="n">
        <v>0</v>
      </c>
    </row>
    <row r="1549" customFormat="false" ht="23.25" hidden="false" customHeight="true" outlineLevel="0" collapsed="false">
      <c r="A1549" s="33" t="s">
        <v>3355</v>
      </c>
      <c r="B1549" s="21" t="s">
        <v>1206</v>
      </c>
      <c r="C1549" s="21" t="s">
        <v>3356</v>
      </c>
      <c r="D1549" s="22" t="n">
        <v>8180000</v>
      </c>
      <c r="E1549" s="22" t="n">
        <v>8180000</v>
      </c>
      <c r="F1549" s="35" t="n">
        <v>0</v>
      </c>
    </row>
    <row r="1550" customFormat="false" ht="34.5" hidden="false" customHeight="true" outlineLevel="0" collapsed="false">
      <c r="A1550" s="33" t="s">
        <v>2178</v>
      </c>
      <c r="B1550" s="21" t="s">
        <v>1206</v>
      </c>
      <c r="C1550" s="21" t="s">
        <v>3357</v>
      </c>
      <c r="D1550" s="22" t="n">
        <v>8180000</v>
      </c>
      <c r="E1550" s="22" t="n">
        <v>8180000</v>
      </c>
      <c r="F1550" s="35" t="n">
        <v>0</v>
      </c>
    </row>
    <row r="1551" customFormat="false" ht="68.25" hidden="false" customHeight="true" outlineLevel="0" collapsed="false">
      <c r="A1551" s="33" t="s">
        <v>3329</v>
      </c>
      <c r="B1551" s="21" t="s">
        <v>1206</v>
      </c>
      <c r="C1551" s="21" t="s">
        <v>3358</v>
      </c>
      <c r="D1551" s="22" t="n">
        <v>8180000</v>
      </c>
      <c r="E1551" s="22" t="n">
        <v>8180000</v>
      </c>
      <c r="F1551" s="35" t="n">
        <v>0</v>
      </c>
    </row>
    <row r="1552" customFormat="false" ht="34.5" hidden="false" customHeight="true" outlineLevel="0" collapsed="false">
      <c r="A1552" s="33" t="s">
        <v>3359</v>
      </c>
      <c r="B1552" s="21" t="s">
        <v>1206</v>
      </c>
      <c r="C1552" s="21" t="s">
        <v>3360</v>
      </c>
      <c r="D1552" s="22" t="n">
        <v>8180000</v>
      </c>
      <c r="E1552" s="22" t="n">
        <v>8180000</v>
      </c>
      <c r="F1552" s="35" t="n">
        <v>0</v>
      </c>
    </row>
    <row r="1553" customFormat="false" ht="15" hidden="false" customHeight="true" outlineLevel="0" collapsed="false">
      <c r="A1553" s="36" t="s">
        <v>1225</v>
      </c>
      <c r="B1553" s="37" t="s">
        <v>1206</v>
      </c>
      <c r="C1553" s="37" t="s">
        <v>3361</v>
      </c>
      <c r="D1553" s="24" t="n">
        <v>8180000</v>
      </c>
      <c r="E1553" s="24" t="n">
        <v>8180000</v>
      </c>
      <c r="F1553" s="38" t="n">
        <v>0</v>
      </c>
    </row>
    <row r="1554" customFormat="false" ht="15" hidden="false" customHeight="true" outlineLevel="0" collapsed="false">
      <c r="A1554" s="33" t="s">
        <v>3362</v>
      </c>
      <c r="B1554" s="21" t="s">
        <v>1206</v>
      </c>
      <c r="C1554" s="21" t="s">
        <v>3363</v>
      </c>
      <c r="D1554" s="22" t="n">
        <v>70938892542.8</v>
      </c>
      <c r="E1554" s="22" t="n">
        <v>65893109967.91</v>
      </c>
      <c r="F1554" s="35" t="n">
        <v>5045782574.89</v>
      </c>
    </row>
    <row r="1555" customFormat="false" ht="15" hidden="false" customHeight="true" outlineLevel="0" collapsed="false">
      <c r="A1555" s="33" t="s">
        <v>3364</v>
      </c>
      <c r="B1555" s="21" t="s">
        <v>1206</v>
      </c>
      <c r="C1555" s="21" t="s">
        <v>3365</v>
      </c>
      <c r="D1555" s="22" t="n">
        <v>16180160387.62</v>
      </c>
      <c r="E1555" s="22" t="n">
        <v>15489116864.75</v>
      </c>
      <c r="F1555" s="35" t="n">
        <v>691043522.87</v>
      </c>
    </row>
    <row r="1556" customFormat="false" ht="57" hidden="false" customHeight="true" outlineLevel="0" collapsed="false">
      <c r="A1556" s="33" t="s">
        <v>3366</v>
      </c>
      <c r="B1556" s="21" t="s">
        <v>1206</v>
      </c>
      <c r="C1556" s="21" t="s">
        <v>3367</v>
      </c>
      <c r="D1556" s="22" t="n">
        <v>16173650018.02</v>
      </c>
      <c r="E1556" s="22" t="n">
        <v>15482606495.15</v>
      </c>
      <c r="F1556" s="35" t="n">
        <v>691043522.87</v>
      </c>
    </row>
    <row r="1557" customFormat="false" ht="79.5" hidden="false" customHeight="true" outlineLevel="0" collapsed="false">
      <c r="A1557" s="33" t="s">
        <v>3368</v>
      </c>
      <c r="B1557" s="21" t="s">
        <v>1206</v>
      </c>
      <c r="C1557" s="21" t="s">
        <v>3369</v>
      </c>
      <c r="D1557" s="22" t="n">
        <v>16173650018.02</v>
      </c>
      <c r="E1557" s="22" t="n">
        <v>15482606495.15</v>
      </c>
      <c r="F1557" s="35" t="n">
        <v>691043522.87</v>
      </c>
    </row>
    <row r="1558" customFormat="false" ht="68.25" hidden="false" customHeight="true" outlineLevel="0" collapsed="false">
      <c r="A1558" s="33" t="s">
        <v>3370</v>
      </c>
      <c r="B1558" s="21" t="s">
        <v>1206</v>
      </c>
      <c r="C1558" s="21" t="s">
        <v>3371</v>
      </c>
      <c r="D1558" s="22" t="n">
        <v>15169081400</v>
      </c>
      <c r="E1558" s="22" t="n">
        <v>14717559000</v>
      </c>
      <c r="F1558" s="35" t="n">
        <v>451522400</v>
      </c>
    </row>
    <row r="1559" customFormat="false" ht="57" hidden="false" customHeight="true" outlineLevel="0" collapsed="false">
      <c r="A1559" s="33" t="s">
        <v>3372</v>
      </c>
      <c r="B1559" s="21" t="s">
        <v>1206</v>
      </c>
      <c r="C1559" s="21" t="s">
        <v>3373</v>
      </c>
      <c r="D1559" s="22" t="n">
        <v>15169081400</v>
      </c>
      <c r="E1559" s="22" t="n">
        <v>14717559000</v>
      </c>
      <c r="F1559" s="35" t="n">
        <v>451522400</v>
      </c>
    </row>
    <row r="1560" customFormat="false" ht="15" hidden="false" customHeight="true" outlineLevel="0" collapsed="false">
      <c r="A1560" s="36" t="s">
        <v>1354</v>
      </c>
      <c r="B1560" s="37" t="s">
        <v>1206</v>
      </c>
      <c r="C1560" s="37" t="s">
        <v>3374</v>
      </c>
      <c r="D1560" s="24" t="n">
        <v>15169081400</v>
      </c>
      <c r="E1560" s="24" t="n">
        <v>14717559000</v>
      </c>
      <c r="F1560" s="38" t="n">
        <v>451522400</v>
      </c>
    </row>
    <row r="1561" customFormat="false" ht="79.5" hidden="false" customHeight="true" outlineLevel="0" collapsed="false">
      <c r="A1561" s="33" t="s">
        <v>3375</v>
      </c>
      <c r="B1561" s="21" t="s">
        <v>1206</v>
      </c>
      <c r="C1561" s="21" t="s">
        <v>3376</v>
      </c>
      <c r="D1561" s="22" t="n">
        <v>159803900</v>
      </c>
      <c r="E1561" s="22" t="n">
        <v>120369300</v>
      </c>
      <c r="F1561" s="35" t="n">
        <v>39434600</v>
      </c>
    </row>
    <row r="1562" customFormat="false" ht="45.75" hidden="false" customHeight="true" outlineLevel="0" collapsed="false">
      <c r="A1562" s="33" t="s">
        <v>3377</v>
      </c>
      <c r="B1562" s="21" t="s">
        <v>1206</v>
      </c>
      <c r="C1562" s="21" t="s">
        <v>3378</v>
      </c>
      <c r="D1562" s="22" t="n">
        <v>159803900</v>
      </c>
      <c r="E1562" s="22" t="n">
        <v>120369300</v>
      </c>
      <c r="F1562" s="35" t="n">
        <v>39434600</v>
      </c>
    </row>
    <row r="1563" customFormat="false" ht="23.25" hidden="false" customHeight="true" outlineLevel="0" collapsed="false">
      <c r="A1563" s="36" t="s">
        <v>1627</v>
      </c>
      <c r="B1563" s="37" t="s">
        <v>1206</v>
      </c>
      <c r="C1563" s="37" t="s">
        <v>3379</v>
      </c>
      <c r="D1563" s="24" t="n">
        <v>159803900</v>
      </c>
      <c r="E1563" s="24" t="n">
        <v>120369300</v>
      </c>
      <c r="F1563" s="38" t="n">
        <v>39434600</v>
      </c>
    </row>
    <row r="1564" customFormat="false" ht="68.25" hidden="false" customHeight="true" outlineLevel="0" collapsed="false">
      <c r="A1564" s="33" t="s">
        <v>3380</v>
      </c>
      <c r="B1564" s="21" t="s">
        <v>1206</v>
      </c>
      <c r="C1564" s="21" t="s">
        <v>3381</v>
      </c>
      <c r="D1564" s="22" t="n">
        <v>195431300</v>
      </c>
      <c r="E1564" s="22" t="n">
        <v>166926360.5</v>
      </c>
      <c r="F1564" s="35" t="n">
        <v>28504939.5</v>
      </c>
    </row>
    <row r="1565" customFormat="false" ht="45.75" hidden="false" customHeight="true" outlineLevel="0" collapsed="false">
      <c r="A1565" s="33" t="s">
        <v>3382</v>
      </c>
      <c r="B1565" s="21" t="s">
        <v>1206</v>
      </c>
      <c r="C1565" s="21" t="s">
        <v>3383</v>
      </c>
      <c r="D1565" s="22" t="n">
        <v>6031300</v>
      </c>
      <c r="E1565" s="22" t="n">
        <v>0</v>
      </c>
      <c r="F1565" s="35" t="n">
        <v>6031300</v>
      </c>
    </row>
    <row r="1566" customFormat="false" ht="45.75" hidden="false" customHeight="true" outlineLevel="0" collapsed="false">
      <c r="A1566" s="36" t="s">
        <v>1833</v>
      </c>
      <c r="B1566" s="37" t="s">
        <v>1206</v>
      </c>
      <c r="C1566" s="37" t="s">
        <v>3384</v>
      </c>
      <c r="D1566" s="24" t="n">
        <v>6031300</v>
      </c>
      <c r="E1566" s="24" t="n">
        <v>0</v>
      </c>
      <c r="F1566" s="38" t="n">
        <v>6031300</v>
      </c>
    </row>
    <row r="1567" customFormat="false" ht="23.25" hidden="false" customHeight="true" outlineLevel="0" collapsed="false">
      <c r="A1567" s="33" t="s">
        <v>3385</v>
      </c>
      <c r="B1567" s="21" t="s">
        <v>1206</v>
      </c>
      <c r="C1567" s="21" t="s">
        <v>3386</v>
      </c>
      <c r="D1567" s="22" t="n">
        <v>167400000</v>
      </c>
      <c r="E1567" s="22" t="n">
        <v>166926360.5</v>
      </c>
      <c r="F1567" s="35" t="n">
        <v>473639.5</v>
      </c>
    </row>
    <row r="1568" customFormat="false" ht="45.75" hidden="false" customHeight="true" outlineLevel="0" collapsed="false">
      <c r="A1568" s="36" t="s">
        <v>1610</v>
      </c>
      <c r="B1568" s="37" t="s">
        <v>1206</v>
      </c>
      <c r="C1568" s="37" t="s">
        <v>3387</v>
      </c>
      <c r="D1568" s="24" t="n">
        <v>22400000</v>
      </c>
      <c r="E1568" s="24" t="n">
        <v>22400000</v>
      </c>
      <c r="F1568" s="38" t="n">
        <v>0</v>
      </c>
    </row>
    <row r="1569" customFormat="false" ht="45.75" hidden="false" customHeight="true" outlineLevel="0" collapsed="false">
      <c r="A1569" s="36" t="s">
        <v>2196</v>
      </c>
      <c r="B1569" s="37" t="s">
        <v>1206</v>
      </c>
      <c r="C1569" s="37" t="s">
        <v>3388</v>
      </c>
      <c r="D1569" s="24" t="n">
        <v>145000000</v>
      </c>
      <c r="E1569" s="24" t="n">
        <v>144526360.5</v>
      </c>
      <c r="F1569" s="38" t="n">
        <v>473639.5</v>
      </c>
    </row>
    <row r="1570" customFormat="false" ht="57" hidden="false" customHeight="true" outlineLevel="0" collapsed="false">
      <c r="A1570" s="33" t="s">
        <v>3389</v>
      </c>
      <c r="B1570" s="21" t="s">
        <v>1206</v>
      </c>
      <c r="C1570" s="21" t="s">
        <v>3390</v>
      </c>
      <c r="D1570" s="22" t="n">
        <v>22000000</v>
      </c>
      <c r="E1570" s="22" t="n">
        <v>0</v>
      </c>
      <c r="F1570" s="35" t="n">
        <v>22000000</v>
      </c>
    </row>
    <row r="1571" customFormat="false" ht="45.75" hidden="false" customHeight="true" outlineLevel="0" collapsed="false">
      <c r="A1571" s="36" t="s">
        <v>2196</v>
      </c>
      <c r="B1571" s="37" t="s">
        <v>1206</v>
      </c>
      <c r="C1571" s="37" t="s">
        <v>3391</v>
      </c>
      <c r="D1571" s="24" t="n">
        <v>22000000</v>
      </c>
      <c r="E1571" s="24" t="n">
        <v>0</v>
      </c>
      <c r="F1571" s="38" t="n">
        <v>22000000</v>
      </c>
    </row>
    <row r="1572" customFormat="false" ht="23.25" hidden="false" customHeight="true" outlineLevel="0" collapsed="false">
      <c r="A1572" s="33" t="s">
        <v>1963</v>
      </c>
      <c r="B1572" s="21" t="s">
        <v>1206</v>
      </c>
      <c r="C1572" s="21" t="s">
        <v>3392</v>
      </c>
      <c r="D1572" s="22" t="n">
        <v>649333418.02</v>
      </c>
      <c r="E1572" s="22" t="n">
        <v>477751834.65</v>
      </c>
      <c r="F1572" s="35" t="n">
        <v>171581583.37</v>
      </c>
    </row>
    <row r="1573" customFormat="false" ht="90.75" hidden="false" customHeight="true" outlineLevel="0" collapsed="false">
      <c r="A1573" s="33" t="s">
        <v>3393</v>
      </c>
      <c r="B1573" s="21" t="s">
        <v>1206</v>
      </c>
      <c r="C1573" s="21" t="s">
        <v>3394</v>
      </c>
      <c r="D1573" s="22" t="n">
        <v>145365000</v>
      </c>
      <c r="E1573" s="22" t="n">
        <v>145365000</v>
      </c>
      <c r="F1573" s="35" t="n">
        <v>0</v>
      </c>
    </row>
    <row r="1574" customFormat="false" ht="45.75" hidden="false" customHeight="true" outlineLevel="0" collapsed="false">
      <c r="A1574" s="36" t="s">
        <v>2196</v>
      </c>
      <c r="B1574" s="37" t="s">
        <v>1206</v>
      </c>
      <c r="C1574" s="37" t="s">
        <v>3395</v>
      </c>
      <c r="D1574" s="24" t="n">
        <v>145365000</v>
      </c>
      <c r="E1574" s="24" t="n">
        <v>145365000</v>
      </c>
      <c r="F1574" s="38" t="n">
        <v>0</v>
      </c>
    </row>
    <row r="1575" customFormat="false" ht="79.5" hidden="false" customHeight="true" outlineLevel="0" collapsed="false">
      <c r="A1575" s="33" t="s">
        <v>3396</v>
      </c>
      <c r="B1575" s="21" t="s">
        <v>1206</v>
      </c>
      <c r="C1575" s="21" t="s">
        <v>3397</v>
      </c>
      <c r="D1575" s="22" t="n">
        <v>503968418.02</v>
      </c>
      <c r="E1575" s="22" t="n">
        <v>332386834.65</v>
      </c>
      <c r="F1575" s="35" t="n">
        <v>171581583.37</v>
      </c>
    </row>
    <row r="1576" customFormat="false" ht="45.75" hidden="false" customHeight="true" outlineLevel="0" collapsed="false">
      <c r="A1576" s="36" t="s">
        <v>1833</v>
      </c>
      <c r="B1576" s="37" t="s">
        <v>1206</v>
      </c>
      <c r="C1576" s="37" t="s">
        <v>3398</v>
      </c>
      <c r="D1576" s="24" t="n">
        <v>229968418.02</v>
      </c>
      <c r="E1576" s="24" t="n">
        <v>58386834.65</v>
      </c>
      <c r="F1576" s="38" t="n">
        <v>171581583.37</v>
      </c>
    </row>
    <row r="1577" customFormat="false" ht="45.75" hidden="false" customHeight="true" outlineLevel="0" collapsed="false">
      <c r="A1577" s="36" t="s">
        <v>2196</v>
      </c>
      <c r="B1577" s="37" t="s">
        <v>1206</v>
      </c>
      <c r="C1577" s="37" t="s">
        <v>3399</v>
      </c>
      <c r="D1577" s="24" t="n">
        <v>274000000</v>
      </c>
      <c r="E1577" s="24" t="n">
        <v>274000000</v>
      </c>
      <c r="F1577" s="38" t="n">
        <v>0</v>
      </c>
    </row>
    <row r="1578" customFormat="false" ht="23.25" hidden="false" customHeight="true" outlineLevel="0" collapsed="false">
      <c r="A1578" s="33" t="s">
        <v>1213</v>
      </c>
      <c r="B1578" s="21" t="s">
        <v>1206</v>
      </c>
      <c r="C1578" s="21" t="s">
        <v>3400</v>
      </c>
      <c r="D1578" s="22" t="n">
        <v>6510369.6</v>
      </c>
      <c r="E1578" s="22" t="n">
        <v>6510369.6</v>
      </c>
      <c r="F1578" s="35" t="n">
        <v>0</v>
      </c>
    </row>
    <row r="1579" customFormat="false" ht="23.25" hidden="false" customHeight="true" outlineLevel="0" collapsed="false">
      <c r="A1579" s="33" t="s">
        <v>1702</v>
      </c>
      <c r="B1579" s="21" t="s">
        <v>1206</v>
      </c>
      <c r="C1579" s="21" t="s">
        <v>3401</v>
      </c>
      <c r="D1579" s="22" t="n">
        <v>6510369.6</v>
      </c>
      <c r="E1579" s="22" t="n">
        <v>6510369.6</v>
      </c>
      <c r="F1579" s="35" t="n">
        <v>0</v>
      </c>
    </row>
    <row r="1580" customFormat="false" ht="45.75" hidden="false" customHeight="true" outlineLevel="0" collapsed="false">
      <c r="A1580" s="36" t="s">
        <v>1833</v>
      </c>
      <c r="B1580" s="37" t="s">
        <v>1206</v>
      </c>
      <c r="C1580" s="37" t="s">
        <v>3402</v>
      </c>
      <c r="D1580" s="24" t="n">
        <v>6510369.6</v>
      </c>
      <c r="E1580" s="24" t="n">
        <v>6510369.6</v>
      </c>
      <c r="F1580" s="38" t="n">
        <v>0</v>
      </c>
    </row>
    <row r="1581" customFormat="false" ht="15" hidden="false" customHeight="true" outlineLevel="0" collapsed="false">
      <c r="A1581" s="33" t="s">
        <v>3403</v>
      </c>
      <c r="B1581" s="21" t="s">
        <v>1206</v>
      </c>
      <c r="C1581" s="21" t="s">
        <v>3404</v>
      </c>
      <c r="D1581" s="22" t="n">
        <v>40891956049.5</v>
      </c>
      <c r="E1581" s="22" t="n">
        <v>36779470573.44</v>
      </c>
      <c r="F1581" s="35" t="n">
        <v>4112485476.06</v>
      </c>
    </row>
    <row r="1582" customFormat="false" ht="57" hidden="false" customHeight="true" outlineLevel="0" collapsed="false">
      <c r="A1582" s="33" t="s">
        <v>3366</v>
      </c>
      <c r="B1582" s="21" t="s">
        <v>1206</v>
      </c>
      <c r="C1582" s="21" t="s">
        <v>3405</v>
      </c>
      <c r="D1582" s="22" t="n">
        <v>40891956049.5</v>
      </c>
      <c r="E1582" s="22" t="n">
        <v>36779470573.44</v>
      </c>
      <c r="F1582" s="35" t="n">
        <v>4112485476.06</v>
      </c>
    </row>
    <row r="1583" customFormat="false" ht="23.25" hidden="false" customHeight="true" outlineLevel="0" collapsed="false">
      <c r="A1583" s="33" t="s">
        <v>3406</v>
      </c>
      <c r="B1583" s="21" t="s">
        <v>1206</v>
      </c>
      <c r="C1583" s="21" t="s">
        <v>3407</v>
      </c>
      <c r="D1583" s="22" t="n">
        <v>6633093450.42</v>
      </c>
      <c r="E1583" s="22" t="n">
        <v>4344756208.53</v>
      </c>
      <c r="F1583" s="35" t="n">
        <v>2288337241.89</v>
      </c>
    </row>
    <row r="1584" customFormat="false" ht="45.75" hidden="false" customHeight="true" outlineLevel="0" collapsed="false">
      <c r="A1584" s="33" t="s">
        <v>3408</v>
      </c>
      <c r="B1584" s="21" t="s">
        <v>1206</v>
      </c>
      <c r="C1584" s="21" t="s">
        <v>3409</v>
      </c>
      <c r="D1584" s="22" t="n">
        <v>2318391250.42</v>
      </c>
      <c r="E1584" s="22" t="n">
        <v>768817638.87</v>
      </c>
      <c r="F1584" s="35" t="n">
        <v>1549573611.55</v>
      </c>
    </row>
    <row r="1585" customFormat="false" ht="45.75" hidden="false" customHeight="true" outlineLevel="0" collapsed="false">
      <c r="A1585" s="36" t="s">
        <v>1833</v>
      </c>
      <c r="B1585" s="37" t="s">
        <v>1206</v>
      </c>
      <c r="C1585" s="37" t="s">
        <v>3410</v>
      </c>
      <c r="D1585" s="24" t="n">
        <v>2318391250.42</v>
      </c>
      <c r="E1585" s="24" t="n">
        <v>768817638.87</v>
      </c>
      <c r="F1585" s="38" t="n">
        <v>1549573611.55</v>
      </c>
    </row>
    <row r="1586" customFormat="false" ht="45.75" hidden="false" customHeight="true" outlineLevel="0" collapsed="false">
      <c r="A1586" s="33" t="s">
        <v>3411</v>
      </c>
      <c r="B1586" s="21" t="s">
        <v>1206</v>
      </c>
      <c r="C1586" s="21" t="s">
        <v>3412</v>
      </c>
      <c r="D1586" s="22" t="n">
        <v>96774000</v>
      </c>
      <c r="E1586" s="22" t="n">
        <v>96774000</v>
      </c>
      <c r="F1586" s="35" t="n">
        <v>0</v>
      </c>
    </row>
    <row r="1587" customFormat="false" ht="45.75" hidden="false" customHeight="true" outlineLevel="0" collapsed="false">
      <c r="A1587" s="36" t="s">
        <v>1833</v>
      </c>
      <c r="B1587" s="37" t="s">
        <v>1206</v>
      </c>
      <c r="C1587" s="37" t="s">
        <v>3413</v>
      </c>
      <c r="D1587" s="24" t="n">
        <v>96774000</v>
      </c>
      <c r="E1587" s="24" t="n">
        <v>96774000</v>
      </c>
      <c r="F1587" s="38" t="n">
        <v>0</v>
      </c>
    </row>
    <row r="1588" customFormat="false" ht="45.75" hidden="false" customHeight="true" outlineLevel="0" collapsed="false">
      <c r="A1588" s="33" t="s">
        <v>3414</v>
      </c>
      <c r="B1588" s="21" t="s">
        <v>1206</v>
      </c>
      <c r="C1588" s="21" t="s">
        <v>3415</v>
      </c>
      <c r="D1588" s="22" t="n">
        <v>1392761000</v>
      </c>
      <c r="E1588" s="22" t="n">
        <v>1392761000</v>
      </c>
      <c r="F1588" s="35" t="n">
        <v>0</v>
      </c>
    </row>
    <row r="1589" customFormat="false" ht="45.75" hidden="false" customHeight="true" outlineLevel="0" collapsed="false">
      <c r="A1589" s="36" t="s">
        <v>1833</v>
      </c>
      <c r="B1589" s="37" t="s">
        <v>1206</v>
      </c>
      <c r="C1589" s="37" t="s">
        <v>3416</v>
      </c>
      <c r="D1589" s="24" t="n">
        <v>536489200</v>
      </c>
      <c r="E1589" s="24" t="n">
        <v>536489200</v>
      </c>
      <c r="F1589" s="38" t="n">
        <v>0</v>
      </c>
    </row>
    <row r="1590" customFormat="false" ht="45.75" hidden="false" customHeight="true" outlineLevel="0" collapsed="false">
      <c r="A1590" s="36" t="s">
        <v>2196</v>
      </c>
      <c r="B1590" s="37" t="s">
        <v>1206</v>
      </c>
      <c r="C1590" s="37" t="s">
        <v>3417</v>
      </c>
      <c r="D1590" s="24" t="n">
        <v>856271800</v>
      </c>
      <c r="E1590" s="24" t="n">
        <v>856271800</v>
      </c>
      <c r="F1590" s="38" t="n">
        <v>0</v>
      </c>
    </row>
    <row r="1591" customFormat="false" ht="45.75" hidden="false" customHeight="true" outlineLevel="0" collapsed="false">
      <c r="A1591" s="33" t="s">
        <v>3418</v>
      </c>
      <c r="B1591" s="21" t="s">
        <v>1206</v>
      </c>
      <c r="C1591" s="21" t="s">
        <v>3419</v>
      </c>
      <c r="D1591" s="22" t="n">
        <v>123917565</v>
      </c>
      <c r="E1591" s="22" t="n">
        <v>123917565</v>
      </c>
      <c r="F1591" s="35" t="n">
        <v>0</v>
      </c>
    </row>
    <row r="1592" customFormat="false" ht="45.75" hidden="false" customHeight="true" outlineLevel="0" collapsed="false">
      <c r="A1592" s="36" t="s">
        <v>1833</v>
      </c>
      <c r="B1592" s="37" t="s">
        <v>1206</v>
      </c>
      <c r="C1592" s="37" t="s">
        <v>3420</v>
      </c>
      <c r="D1592" s="24" t="n">
        <v>123917565</v>
      </c>
      <c r="E1592" s="24" t="n">
        <v>123917565</v>
      </c>
      <c r="F1592" s="38" t="n">
        <v>0</v>
      </c>
    </row>
    <row r="1593" customFormat="false" ht="34.5" hidden="false" customHeight="true" outlineLevel="0" collapsed="false">
      <c r="A1593" s="33" t="s">
        <v>3421</v>
      </c>
      <c r="B1593" s="21" t="s">
        <v>1206</v>
      </c>
      <c r="C1593" s="21" t="s">
        <v>3422</v>
      </c>
      <c r="D1593" s="22" t="n">
        <v>284082535</v>
      </c>
      <c r="E1593" s="22" t="n">
        <v>278479629.35</v>
      </c>
      <c r="F1593" s="35" t="n">
        <v>5602905.65</v>
      </c>
    </row>
    <row r="1594" customFormat="false" ht="45.75" hidden="false" customHeight="true" outlineLevel="0" collapsed="false">
      <c r="A1594" s="36" t="s">
        <v>1833</v>
      </c>
      <c r="B1594" s="37" t="s">
        <v>1206</v>
      </c>
      <c r="C1594" s="37" t="s">
        <v>3423</v>
      </c>
      <c r="D1594" s="24" t="n">
        <v>284082535</v>
      </c>
      <c r="E1594" s="24" t="n">
        <v>278479629.35</v>
      </c>
      <c r="F1594" s="38" t="n">
        <v>5602905.65</v>
      </c>
    </row>
    <row r="1595" customFormat="false" ht="57" hidden="false" customHeight="true" outlineLevel="0" collapsed="false">
      <c r="A1595" s="33" t="s">
        <v>3424</v>
      </c>
      <c r="B1595" s="21" t="s">
        <v>1206</v>
      </c>
      <c r="C1595" s="21" t="s">
        <v>3425</v>
      </c>
      <c r="D1595" s="22" t="n">
        <v>2417167100</v>
      </c>
      <c r="E1595" s="22" t="n">
        <v>1684006375.31</v>
      </c>
      <c r="F1595" s="35" t="n">
        <v>733160724.69</v>
      </c>
    </row>
    <row r="1596" customFormat="false" ht="45.75" hidden="false" customHeight="true" outlineLevel="0" collapsed="false">
      <c r="A1596" s="36" t="s">
        <v>2196</v>
      </c>
      <c r="B1596" s="37" t="s">
        <v>1206</v>
      </c>
      <c r="C1596" s="37" t="s">
        <v>3426</v>
      </c>
      <c r="D1596" s="24" t="n">
        <v>2417167100</v>
      </c>
      <c r="E1596" s="24" t="n">
        <v>1684006375.31</v>
      </c>
      <c r="F1596" s="38" t="n">
        <v>733160724.69</v>
      </c>
    </row>
    <row r="1597" customFormat="false" ht="15" hidden="false" customHeight="true" outlineLevel="0" collapsed="false">
      <c r="A1597" s="33" t="s">
        <v>3100</v>
      </c>
      <c r="B1597" s="21" t="s">
        <v>1206</v>
      </c>
      <c r="C1597" s="21" t="s">
        <v>3427</v>
      </c>
      <c r="D1597" s="22" t="n">
        <v>164000888.84</v>
      </c>
      <c r="E1597" s="22" t="n">
        <v>164000888.84</v>
      </c>
      <c r="F1597" s="35" t="n">
        <v>0</v>
      </c>
    </row>
    <row r="1598" customFormat="false" ht="34.5" hidden="false" customHeight="true" outlineLevel="0" collapsed="false">
      <c r="A1598" s="33" t="s">
        <v>3428</v>
      </c>
      <c r="B1598" s="21" t="s">
        <v>1206</v>
      </c>
      <c r="C1598" s="21" t="s">
        <v>3429</v>
      </c>
      <c r="D1598" s="22" t="n">
        <v>164000888.84</v>
      </c>
      <c r="E1598" s="22" t="n">
        <v>164000888.84</v>
      </c>
      <c r="F1598" s="35" t="n">
        <v>0</v>
      </c>
    </row>
    <row r="1599" customFormat="false" ht="45.75" hidden="false" customHeight="true" outlineLevel="0" collapsed="false">
      <c r="A1599" s="36" t="s">
        <v>1833</v>
      </c>
      <c r="B1599" s="37" t="s">
        <v>1206</v>
      </c>
      <c r="C1599" s="37" t="s">
        <v>3430</v>
      </c>
      <c r="D1599" s="24" t="n">
        <v>164000888.84</v>
      </c>
      <c r="E1599" s="24" t="n">
        <v>164000888.84</v>
      </c>
      <c r="F1599" s="38" t="n">
        <v>0</v>
      </c>
    </row>
    <row r="1600" customFormat="false" ht="79.5" hidden="false" customHeight="true" outlineLevel="0" collapsed="false">
      <c r="A1600" s="33" t="s">
        <v>3368</v>
      </c>
      <c r="B1600" s="21" t="s">
        <v>1206</v>
      </c>
      <c r="C1600" s="21" t="s">
        <v>3431</v>
      </c>
      <c r="D1600" s="22" t="n">
        <v>34094861710.24</v>
      </c>
      <c r="E1600" s="22" t="n">
        <v>32270713476.07</v>
      </c>
      <c r="F1600" s="35" t="n">
        <v>1824148234.17</v>
      </c>
    </row>
    <row r="1601" customFormat="false" ht="192" hidden="false" customHeight="true" outlineLevel="0" collapsed="false">
      <c r="A1601" s="33" t="s">
        <v>3432</v>
      </c>
      <c r="B1601" s="21" t="s">
        <v>1206</v>
      </c>
      <c r="C1601" s="21" t="s">
        <v>3433</v>
      </c>
      <c r="D1601" s="22" t="n">
        <v>3233286308.12</v>
      </c>
      <c r="E1601" s="22" t="n">
        <v>2654966343.28</v>
      </c>
      <c r="F1601" s="35" t="n">
        <v>578319964.84</v>
      </c>
    </row>
    <row r="1602" customFormat="false" ht="45.75" hidden="false" customHeight="true" outlineLevel="0" collapsed="false">
      <c r="A1602" s="33" t="s">
        <v>3408</v>
      </c>
      <c r="B1602" s="21" t="s">
        <v>1206</v>
      </c>
      <c r="C1602" s="21" t="s">
        <v>3434</v>
      </c>
      <c r="D1602" s="22" t="n">
        <v>813679208.12</v>
      </c>
      <c r="E1602" s="22" t="n">
        <v>265354134.49</v>
      </c>
      <c r="F1602" s="35" t="n">
        <v>548325073.63</v>
      </c>
    </row>
    <row r="1603" customFormat="false" ht="45.75" hidden="false" customHeight="true" outlineLevel="0" collapsed="false">
      <c r="A1603" s="36" t="s">
        <v>1833</v>
      </c>
      <c r="B1603" s="37" t="s">
        <v>1206</v>
      </c>
      <c r="C1603" s="37" t="s">
        <v>3435</v>
      </c>
      <c r="D1603" s="24" t="n">
        <v>813679208.12</v>
      </c>
      <c r="E1603" s="24" t="n">
        <v>265354134.49</v>
      </c>
      <c r="F1603" s="38" t="n">
        <v>548325073.63</v>
      </c>
    </row>
    <row r="1604" customFormat="false" ht="57" hidden="false" customHeight="true" outlineLevel="0" collapsed="false">
      <c r="A1604" s="33" t="s">
        <v>3424</v>
      </c>
      <c r="B1604" s="21" t="s">
        <v>1206</v>
      </c>
      <c r="C1604" s="21" t="s">
        <v>3436</v>
      </c>
      <c r="D1604" s="22" t="n">
        <v>815000000</v>
      </c>
      <c r="E1604" s="22" t="n">
        <v>807449777.25</v>
      </c>
      <c r="F1604" s="35" t="n">
        <v>7550222.75</v>
      </c>
    </row>
    <row r="1605" customFormat="false" ht="45.75" hidden="false" customHeight="true" outlineLevel="0" collapsed="false">
      <c r="A1605" s="36" t="s">
        <v>2196</v>
      </c>
      <c r="B1605" s="37" t="s">
        <v>1206</v>
      </c>
      <c r="C1605" s="37" t="s">
        <v>3437</v>
      </c>
      <c r="D1605" s="24" t="n">
        <v>815000000</v>
      </c>
      <c r="E1605" s="24" t="n">
        <v>807449777.25</v>
      </c>
      <c r="F1605" s="38" t="n">
        <v>7550222.75</v>
      </c>
    </row>
    <row r="1606" customFormat="false" ht="23.25" hidden="false" customHeight="true" outlineLevel="0" collapsed="false">
      <c r="A1606" s="33" t="s">
        <v>3385</v>
      </c>
      <c r="B1606" s="21" t="s">
        <v>1206</v>
      </c>
      <c r="C1606" s="21" t="s">
        <v>3438</v>
      </c>
      <c r="D1606" s="22" t="n">
        <v>1155275000</v>
      </c>
      <c r="E1606" s="22" t="n">
        <v>1155275000</v>
      </c>
      <c r="F1606" s="35" t="n">
        <v>0</v>
      </c>
    </row>
    <row r="1607" customFormat="false" ht="45.75" hidden="false" customHeight="true" outlineLevel="0" collapsed="false">
      <c r="A1607" s="36" t="s">
        <v>1610</v>
      </c>
      <c r="B1607" s="37" t="s">
        <v>1206</v>
      </c>
      <c r="C1607" s="37" t="s">
        <v>3439</v>
      </c>
      <c r="D1607" s="24" t="n">
        <v>1085275000</v>
      </c>
      <c r="E1607" s="24" t="n">
        <v>1085275000</v>
      </c>
      <c r="F1607" s="38" t="n">
        <v>0</v>
      </c>
    </row>
    <row r="1608" customFormat="false" ht="45.75" hidden="false" customHeight="true" outlineLevel="0" collapsed="false">
      <c r="A1608" s="36" t="s">
        <v>2196</v>
      </c>
      <c r="B1608" s="37" t="s">
        <v>1206</v>
      </c>
      <c r="C1608" s="37" t="s">
        <v>3440</v>
      </c>
      <c r="D1608" s="24" t="n">
        <v>70000000</v>
      </c>
      <c r="E1608" s="24" t="n">
        <v>70000000</v>
      </c>
      <c r="F1608" s="38" t="n">
        <v>0</v>
      </c>
    </row>
    <row r="1609" customFormat="false" ht="34.5" hidden="false" customHeight="true" outlineLevel="0" collapsed="false">
      <c r="A1609" s="33" t="s">
        <v>3441</v>
      </c>
      <c r="B1609" s="21" t="s">
        <v>1206</v>
      </c>
      <c r="C1609" s="21" t="s">
        <v>3442</v>
      </c>
      <c r="D1609" s="22" t="n">
        <v>449332100</v>
      </c>
      <c r="E1609" s="22" t="n">
        <v>426887431.54</v>
      </c>
      <c r="F1609" s="35" t="n">
        <v>22444668.46</v>
      </c>
    </row>
    <row r="1610" customFormat="false" ht="45.75" hidden="false" customHeight="true" outlineLevel="0" collapsed="false">
      <c r="A1610" s="36" t="s">
        <v>1610</v>
      </c>
      <c r="B1610" s="37" t="s">
        <v>1206</v>
      </c>
      <c r="C1610" s="37" t="s">
        <v>3443</v>
      </c>
      <c r="D1610" s="24" t="n">
        <v>411191700</v>
      </c>
      <c r="E1610" s="24" t="n">
        <v>398852230.27</v>
      </c>
      <c r="F1610" s="38" t="n">
        <v>12339469.73</v>
      </c>
    </row>
    <row r="1611" customFormat="false" ht="23.25" hidden="false" customHeight="true" outlineLevel="0" collapsed="false">
      <c r="A1611" s="36" t="s">
        <v>2125</v>
      </c>
      <c r="B1611" s="37" t="s">
        <v>1206</v>
      </c>
      <c r="C1611" s="37" t="s">
        <v>3444</v>
      </c>
      <c r="D1611" s="24" t="n">
        <v>38140400</v>
      </c>
      <c r="E1611" s="24" t="n">
        <v>28035201.27</v>
      </c>
      <c r="F1611" s="38" t="n">
        <v>10105198.73</v>
      </c>
    </row>
    <row r="1612" customFormat="false" ht="68.25" hidden="false" customHeight="true" outlineLevel="0" collapsed="false">
      <c r="A1612" s="33" t="s">
        <v>3370</v>
      </c>
      <c r="B1612" s="21" t="s">
        <v>1206</v>
      </c>
      <c r="C1612" s="21" t="s">
        <v>3445</v>
      </c>
      <c r="D1612" s="22" t="n">
        <v>30639424584.62</v>
      </c>
      <c r="E1612" s="22" t="n">
        <v>29444909015.29</v>
      </c>
      <c r="F1612" s="35" t="n">
        <v>1194515569.33</v>
      </c>
    </row>
    <row r="1613" customFormat="false" ht="34.5" hidden="false" customHeight="true" outlineLevel="0" collapsed="false">
      <c r="A1613" s="33" t="s">
        <v>1488</v>
      </c>
      <c r="B1613" s="21" t="s">
        <v>1206</v>
      </c>
      <c r="C1613" s="21" t="s">
        <v>3446</v>
      </c>
      <c r="D1613" s="22" t="n">
        <v>690030647.38</v>
      </c>
      <c r="E1613" s="22" t="n">
        <v>688213347.38</v>
      </c>
      <c r="F1613" s="35" t="n">
        <v>1817300</v>
      </c>
    </row>
    <row r="1614" customFormat="false" ht="57" hidden="false" customHeight="true" outlineLevel="0" collapsed="false">
      <c r="A1614" s="36" t="s">
        <v>1677</v>
      </c>
      <c r="B1614" s="37" t="s">
        <v>1206</v>
      </c>
      <c r="C1614" s="37" t="s">
        <v>3447</v>
      </c>
      <c r="D1614" s="24" t="n">
        <v>610615195.06</v>
      </c>
      <c r="E1614" s="24" t="n">
        <v>608797895.06</v>
      </c>
      <c r="F1614" s="38" t="n">
        <v>1817300</v>
      </c>
    </row>
    <row r="1615" customFormat="false" ht="57" hidden="false" customHeight="true" outlineLevel="0" collapsed="false">
      <c r="A1615" s="36" t="s">
        <v>1941</v>
      </c>
      <c r="B1615" s="37" t="s">
        <v>1206</v>
      </c>
      <c r="C1615" s="37" t="s">
        <v>3448</v>
      </c>
      <c r="D1615" s="24" t="n">
        <v>79415452.32</v>
      </c>
      <c r="E1615" s="24" t="n">
        <v>79415452.32</v>
      </c>
      <c r="F1615" s="38" t="n">
        <v>0</v>
      </c>
    </row>
    <row r="1616" customFormat="false" ht="34.5" hidden="false" customHeight="true" outlineLevel="0" collapsed="false">
      <c r="A1616" s="33" t="s">
        <v>3449</v>
      </c>
      <c r="B1616" s="21" t="s">
        <v>1206</v>
      </c>
      <c r="C1616" s="21" t="s">
        <v>3450</v>
      </c>
      <c r="D1616" s="22" t="n">
        <v>17967476.74</v>
      </c>
      <c r="E1616" s="22" t="n">
        <v>13114676.74</v>
      </c>
      <c r="F1616" s="35" t="n">
        <v>4852800</v>
      </c>
    </row>
    <row r="1617" customFormat="false" ht="23.25" hidden="false" customHeight="true" outlineLevel="0" collapsed="false">
      <c r="A1617" s="36" t="s">
        <v>2125</v>
      </c>
      <c r="B1617" s="37" t="s">
        <v>1206</v>
      </c>
      <c r="C1617" s="37" t="s">
        <v>3451</v>
      </c>
      <c r="D1617" s="24" t="n">
        <v>16950976.74</v>
      </c>
      <c r="E1617" s="24" t="n">
        <v>12514876.74</v>
      </c>
      <c r="F1617" s="38" t="n">
        <v>4436100</v>
      </c>
    </row>
    <row r="1618" customFormat="false" ht="23.25" hidden="false" customHeight="true" outlineLevel="0" collapsed="false">
      <c r="A1618" s="36" t="s">
        <v>1716</v>
      </c>
      <c r="B1618" s="37" t="s">
        <v>1206</v>
      </c>
      <c r="C1618" s="37" t="s">
        <v>3452</v>
      </c>
      <c r="D1618" s="24" t="n">
        <v>1016500</v>
      </c>
      <c r="E1618" s="24" t="n">
        <v>599800</v>
      </c>
      <c r="F1618" s="38" t="n">
        <v>416700</v>
      </c>
    </row>
    <row r="1619" customFormat="false" ht="79.5" hidden="false" customHeight="true" outlineLevel="0" collapsed="false">
      <c r="A1619" s="33" t="s">
        <v>3453</v>
      </c>
      <c r="B1619" s="21" t="s">
        <v>1206</v>
      </c>
      <c r="C1619" s="21" t="s">
        <v>3454</v>
      </c>
      <c r="D1619" s="22" t="n">
        <v>69424100</v>
      </c>
      <c r="E1619" s="22" t="n">
        <v>69424100</v>
      </c>
      <c r="F1619" s="35" t="n">
        <v>0</v>
      </c>
    </row>
    <row r="1620" customFormat="false" ht="15" hidden="false" customHeight="true" outlineLevel="0" collapsed="false">
      <c r="A1620" s="36" t="s">
        <v>949</v>
      </c>
      <c r="B1620" s="37" t="s">
        <v>1206</v>
      </c>
      <c r="C1620" s="37" t="s">
        <v>3455</v>
      </c>
      <c r="D1620" s="24" t="n">
        <v>68941100</v>
      </c>
      <c r="E1620" s="24" t="n">
        <v>68941100</v>
      </c>
      <c r="F1620" s="38" t="n">
        <v>0</v>
      </c>
    </row>
    <row r="1621" customFormat="false" ht="23.25" hidden="false" customHeight="true" outlineLevel="0" collapsed="false">
      <c r="A1621" s="36" t="s">
        <v>2125</v>
      </c>
      <c r="B1621" s="37" t="s">
        <v>1206</v>
      </c>
      <c r="C1621" s="37" t="s">
        <v>3456</v>
      </c>
      <c r="D1621" s="24" t="n">
        <v>416600</v>
      </c>
      <c r="E1621" s="24" t="n">
        <v>416600</v>
      </c>
      <c r="F1621" s="38" t="n">
        <v>0</v>
      </c>
    </row>
    <row r="1622" customFormat="false" ht="23.25" hidden="false" customHeight="true" outlineLevel="0" collapsed="false">
      <c r="A1622" s="36" t="s">
        <v>1716</v>
      </c>
      <c r="B1622" s="37" t="s">
        <v>1206</v>
      </c>
      <c r="C1622" s="37" t="s">
        <v>3457</v>
      </c>
      <c r="D1622" s="24" t="n">
        <v>66400</v>
      </c>
      <c r="E1622" s="24" t="n">
        <v>66400</v>
      </c>
      <c r="F1622" s="38" t="n">
        <v>0</v>
      </c>
    </row>
    <row r="1623" customFormat="false" ht="90.75" hidden="false" customHeight="true" outlineLevel="0" collapsed="false">
      <c r="A1623" s="33" t="s">
        <v>3458</v>
      </c>
      <c r="B1623" s="21" t="s">
        <v>1206</v>
      </c>
      <c r="C1623" s="21" t="s">
        <v>3459</v>
      </c>
      <c r="D1623" s="22" t="n">
        <v>51508800</v>
      </c>
      <c r="E1623" s="22" t="n">
        <v>14223311</v>
      </c>
      <c r="F1623" s="35" t="n">
        <v>37285489</v>
      </c>
    </row>
    <row r="1624" customFormat="false" ht="15" hidden="false" customHeight="true" outlineLevel="0" collapsed="false">
      <c r="A1624" s="36" t="s">
        <v>949</v>
      </c>
      <c r="B1624" s="37" t="s">
        <v>1206</v>
      </c>
      <c r="C1624" s="37" t="s">
        <v>3460</v>
      </c>
      <c r="D1624" s="24" t="n">
        <v>50895600</v>
      </c>
      <c r="E1624" s="24" t="n">
        <v>14148095</v>
      </c>
      <c r="F1624" s="38" t="n">
        <v>36747505</v>
      </c>
    </row>
    <row r="1625" customFormat="false" ht="23.25" hidden="false" customHeight="true" outlineLevel="0" collapsed="false">
      <c r="A1625" s="36" t="s">
        <v>2125</v>
      </c>
      <c r="B1625" s="37" t="s">
        <v>1206</v>
      </c>
      <c r="C1625" s="37" t="s">
        <v>3461</v>
      </c>
      <c r="D1625" s="24" t="n">
        <v>505900</v>
      </c>
      <c r="E1625" s="24" t="n">
        <v>56966</v>
      </c>
      <c r="F1625" s="38" t="n">
        <v>448934</v>
      </c>
    </row>
    <row r="1626" customFormat="false" ht="23.25" hidden="false" customHeight="true" outlineLevel="0" collapsed="false">
      <c r="A1626" s="36" t="s">
        <v>1716</v>
      </c>
      <c r="B1626" s="37" t="s">
        <v>1206</v>
      </c>
      <c r="C1626" s="37" t="s">
        <v>3462</v>
      </c>
      <c r="D1626" s="24" t="n">
        <v>107300</v>
      </c>
      <c r="E1626" s="24" t="n">
        <v>18250</v>
      </c>
      <c r="F1626" s="38" t="n">
        <v>89050</v>
      </c>
    </row>
    <row r="1627" customFormat="false" ht="57" hidden="false" customHeight="true" outlineLevel="0" collapsed="false">
      <c r="A1627" s="33" t="s">
        <v>3463</v>
      </c>
      <c r="B1627" s="21" t="s">
        <v>1206</v>
      </c>
      <c r="C1627" s="21" t="s">
        <v>3464</v>
      </c>
      <c r="D1627" s="22" t="n">
        <v>41721060.5</v>
      </c>
      <c r="E1627" s="22" t="n">
        <v>27720160.5</v>
      </c>
      <c r="F1627" s="35" t="n">
        <v>14000900</v>
      </c>
    </row>
    <row r="1628" customFormat="false" ht="23.25" hidden="false" customHeight="true" outlineLevel="0" collapsed="false">
      <c r="A1628" s="36" t="s">
        <v>2125</v>
      </c>
      <c r="B1628" s="37" t="s">
        <v>1206</v>
      </c>
      <c r="C1628" s="37" t="s">
        <v>3465</v>
      </c>
      <c r="D1628" s="24" t="n">
        <v>37975660.5</v>
      </c>
      <c r="E1628" s="24" t="n">
        <v>24770760.5</v>
      </c>
      <c r="F1628" s="38" t="n">
        <v>13204900</v>
      </c>
    </row>
    <row r="1629" customFormat="false" ht="23.25" hidden="false" customHeight="true" outlineLevel="0" collapsed="false">
      <c r="A1629" s="36" t="s">
        <v>1716</v>
      </c>
      <c r="B1629" s="37" t="s">
        <v>1206</v>
      </c>
      <c r="C1629" s="37" t="s">
        <v>3466</v>
      </c>
      <c r="D1629" s="24" t="n">
        <v>3745400</v>
      </c>
      <c r="E1629" s="24" t="n">
        <v>2949400</v>
      </c>
      <c r="F1629" s="38" t="n">
        <v>796000</v>
      </c>
    </row>
    <row r="1630" customFormat="false" ht="68.25" hidden="false" customHeight="true" outlineLevel="0" collapsed="false">
      <c r="A1630" s="33" t="s">
        <v>3467</v>
      </c>
      <c r="B1630" s="21" t="s">
        <v>1206</v>
      </c>
      <c r="C1630" s="21" t="s">
        <v>3468</v>
      </c>
      <c r="D1630" s="22" t="n">
        <v>1647550800</v>
      </c>
      <c r="E1630" s="22" t="n">
        <v>1623830000.92</v>
      </c>
      <c r="F1630" s="35" t="n">
        <v>23720799.08</v>
      </c>
    </row>
    <row r="1631" customFormat="false" ht="15" hidden="false" customHeight="true" outlineLevel="0" collapsed="false">
      <c r="A1631" s="36" t="s">
        <v>949</v>
      </c>
      <c r="B1631" s="37" t="s">
        <v>1206</v>
      </c>
      <c r="C1631" s="37" t="s">
        <v>3469</v>
      </c>
      <c r="D1631" s="24" t="n">
        <v>1635957700</v>
      </c>
      <c r="E1631" s="24" t="n">
        <v>1612236900.92</v>
      </c>
      <c r="F1631" s="38" t="n">
        <v>23720799.08</v>
      </c>
    </row>
    <row r="1632" customFormat="false" ht="23.25" hidden="false" customHeight="true" outlineLevel="0" collapsed="false">
      <c r="A1632" s="36" t="s">
        <v>2125</v>
      </c>
      <c r="B1632" s="37" t="s">
        <v>1206</v>
      </c>
      <c r="C1632" s="37" t="s">
        <v>3470</v>
      </c>
      <c r="D1632" s="24" t="n">
        <v>9999500</v>
      </c>
      <c r="E1632" s="24" t="n">
        <v>9999500</v>
      </c>
      <c r="F1632" s="38" t="n">
        <v>0</v>
      </c>
    </row>
    <row r="1633" customFormat="false" ht="23.25" hidden="false" customHeight="true" outlineLevel="0" collapsed="false">
      <c r="A1633" s="36" t="s">
        <v>1716</v>
      </c>
      <c r="B1633" s="37" t="s">
        <v>1206</v>
      </c>
      <c r="C1633" s="37" t="s">
        <v>3471</v>
      </c>
      <c r="D1633" s="24" t="n">
        <v>1593600</v>
      </c>
      <c r="E1633" s="24" t="n">
        <v>1593600</v>
      </c>
      <c r="F1633" s="38" t="n">
        <v>0</v>
      </c>
    </row>
    <row r="1634" customFormat="false" ht="45.75" hidden="false" customHeight="true" outlineLevel="0" collapsed="false">
      <c r="A1634" s="33" t="s">
        <v>3472</v>
      </c>
      <c r="B1634" s="21" t="s">
        <v>1206</v>
      </c>
      <c r="C1634" s="21" t="s">
        <v>3473</v>
      </c>
      <c r="D1634" s="22" t="n">
        <v>24431866600</v>
      </c>
      <c r="E1634" s="22" t="n">
        <v>23567382100</v>
      </c>
      <c r="F1634" s="35" t="n">
        <v>864484500</v>
      </c>
    </row>
    <row r="1635" customFormat="false" ht="15" hidden="false" customHeight="true" outlineLevel="0" collapsed="false">
      <c r="A1635" s="36" t="s">
        <v>1354</v>
      </c>
      <c r="B1635" s="37" t="s">
        <v>1206</v>
      </c>
      <c r="C1635" s="37" t="s">
        <v>3474</v>
      </c>
      <c r="D1635" s="24" t="n">
        <v>24431866600</v>
      </c>
      <c r="E1635" s="24" t="n">
        <v>23567382100</v>
      </c>
      <c r="F1635" s="38" t="n">
        <v>864484500</v>
      </c>
    </row>
    <row r="1636" customFormat="false" ht="113.25" hidden="false" customHeight="true" outlineLevel="0" collapsed="false">
      <c r="A1636" s="33" t="s">
        <v>3475</v>
      </c>
      <c r="B1636" s="21" t="s">
        <v>1206</v>
      </c>
      <c r="C1636" s="21" t="s">
        <v>3476</v>
      </c>
      <c r="D1636" s="22" t="n">
        <v>1789923300</v>
      </c>
      <c r="E1636" s="22" t="n">
        <v>1751653500</v>
      </c>
      <c r="F1636" s="35" t="n">
        <v>38269800</v>
      </c>
    </row>
    <row r="1637" customFormat="false" ht="15" hidden="false" customHeight="true" outlineLevel="0" collapsed="false">
      <c r="A1637" s="36" t="s">
        <v>1354</v>
      </c>
      <c r="B1637" s="37" t="s">
        <v>1206</v>
      </c>
      <c r="C1637" s="37" t="s">
        <v>3477</v>
      </c>
      <c r="D1637" s="24" t="n">
        <v>1789923300</v>
      </c>
      <c r="E1637" s="24" t="n">
        <v>1751653500</v>
      </c>
      <c r="F1637" s="38" t="n">
        <v>38269800</v>
      </c>
    </row>
    <row r="1638" customFormat="false" ht="57" hidden="false" customHeight="true" outlineLevel="0" collapsed="false">
      <c r="A1638" s="33" t="s">
        <v>3478</v>
      </c>
      <c r="B1638" s="21" t="s">
        <v>1206</v>
      </c>
      <c r="C1638" s="21" t="s">
        <v>3479</v>
      </c>
      <c r="D1638" s="22" t="n">
        <v>1899431800</v>
      </c>
      <c r="E1638" s="22" t="n">
        <v>1689347818.75</v>
      </c>
      <c r="F1638" s="35" t="n">
        <v>210083981.25</v>
      </c>
    </row>
    <row r="1639" customFormat="false" ht="45.75" hidden="false" customHeight="true" outlineLevel="0" collapsed="false">
      <c r="A1639" s="36" t="s">
        <v>1610</v>
      </c>
      <c r="B1639" s="37" t="s">
        <v>1206</v>
      </c>
      <c r="C1639" s="37" t="s">
        <v>3480</v>
      </c>
      <c r="D1639" s="24" t="n">
        <v>1888190600</v>
      </c>
      <c r="E1639" s="24" t="n">
        <v>1681831572.62</v>
      </c>
      <c r="F1639" s="38" t="n">
        <v>206359027.38</v>
      </c>
    </row>
    <row r="1640" customFormat="false" ht="23.25" hidden="false" customHeight="true" outlineLevel="0" collapsed="false">
      <c r="A1640" s="36" t="s">
        <v>2125</v>
      </c>
      <c r="B1640" s="37" t="s">
        <v>1206</v>
      </c>
      <c r="C1640" s="37" t="s">
        <v>3481</v>
      </c>
      <c r="D1640" s="24" t="n">
        <v>10334900</v>
      </c>
      <c r="E1640" s="24" t="n">
        <v>6998646.13</v>
      </c>
      <c r="F1640" s="38" t="n">
        <v>3336253.87</v>
      </c>
    </row>
    <row r="1641" customFormat="false" ht="23.25" hidden="false" customHeight="true" outlineLevel="0" collapsed="false">
      <c r="A1641" s="36" t="s">
        <v>1716</v>
      </c>
      <c r="B1641" s="37" t="s">
        <v>1206</v>
      </c>
      <c r="C1641" s="37" t="s">
        <v>3482</v>
      </c>
      <c r="D1641" s="24" t="n">
        <v>906300</v>
      </c>
      <c r="E1641" s="24" t="n">
        <v>517600</v>
      </c>
      <c r="F1641" s="38" t="n">
        <v>388700</v>
      </c>
    </row>
    <row r="1642" customFormat="false" ht="79.5" hidden="false" customHeight="true" outlineLevel="0" collapsed="false">
      <c r="A1642" s="33" t="s">
        <v>3375</v>
      </c>
      <c r="B1642" s="21" t="s">
        <v>1206</v>
      </c>
      <c r="C1642" s="21" t="s">
        <v>3483</v>
      </c>
      <c r="D1642" s="22" t="n">
        <v>216997700</v>
      </c>
      <c r="E1642" s="22" t="n">
        <v>165685000</v>
      </c>
      <c r="F1642" s="35" t="n">
        <v>51312700</v>
      </c>
    </row>
    <row r="1643" customFormat="false" ht="68.25" hidden="false" customHeight="true" outlineLevel="0" collapsed="false">
      <c r="A1643" s="33" t="s">
        <v>3484</v>
      </c>
      <c r="B1643" s="21" t="s">
        <v>1206</v>
      </c>
      <c r="C1643" s="21" t="s">
        <v>3485</v>
      </c>
      <c r="D1643" s="22" t="n">
        <v>216997700</v>
      </c>
      <c r="E1643" s="22" t="n">
        <v>165685000</v>
      </c>
      <c r="F1643" s="35" t="n">
        <v>51312700</v>
      </c>
    </row>
    <row r="1644" customFormat="false" ht="23.25" hidden="false" customHeight="true" outlineLevel="0" collapsed="false">
      <c r="A1644" s="36" t="s">
        <v>1627</v>
      </c>
      <c r="B1644" s="37" t="s">
        <v>1206</v>
      </c>
      <c r="C1644" s="37" t="s">
        <v>3486</v>
      </c>
      <c r="D1644" s="24" t="n">
        <v>216997700</v>
      </c>
      <c r="E1644" s="24" t="n">
        <v>165685000</v>
      </c>
      <c r="F1644" s="38" t="n">
        <v>51312700</v>
      </c>
    </row>
    <row r="1645" customFormat="false" ht="57" hidden="false" customHeight="true" outlineLevel="0" collapsed="false">
      <c r="A1645" s="33" t="s">
        <v>3487</v>
      </c>
      <c r="B1645" s="21" t="s">
        <v>1206</v>
      </c>
      <c r="C1645" s="21" t="s">
        <v>3488</v>
      </c>
      <c r="D1645" s="22" t="n">
        <v>5153117.5</v>
      </c>
      <c r="E1645" s="22" t="n">
        <v>5153117.5</v>
      </c>
      <c r="F1645" s="35" t="n">
        <v>0</v>
      </c>
    </row>
    <row r="1646" customFormat="false" ht="45.75" hidden="false" customHeight="true" outlineLevel="0" collapsed="false">
      <c r="A1646" s="33" t="s">
        <v>3489</v>
      </c>
      <c r="B1646" s="21" t="s">
        <v>1206</v>
      </c>
      <c r="C1646" s="21" t="s">
        <v>3490</v>
      </c>
      <c r="D1646" s="22" t="n">
        <v>5153117.5</v>
      </c>
      <c r="E1646" s="22" t="n">
        <v>5153117.5</v>
      </c>
      <c r="F1646" s="35" t="n">
        <v>0</v>
      </c>
    </row>
    <row r="1647" customFormat="false" ht="23.25" hidden="false" customHeight="true" outlineLevel="0" collapsed="false">
      <c r="A1647" s="36" t="s">
        <v>2125</v>
      </c>
      <c r="B1647" s="37" t="s">
        <v>1206</v>
      </c>
      <c r="C1647" s="37" t="s">
        <v>3491</v>
      </c>
      <c r="D1647" s="24" t="n">
        <v>5153117.5</v>
      </c>
      <c r="E1647" s="24" t="n">
        <v>5153117.5</v>
      </c>
      <c r="F1647" s="38" t="n">
        <v>0</v>
      </c>
    </row>
    <row r="1648" customFormat="false" ht="15" hidden="false" customHeight="true" outlineLevel="0" collapsed="false">
      <c r="A1648" s="33" t="s">
        <v>3492</v>
      </c>
      <c r="B1648" s="21" t="s">
        <v>1206</v>
      </c>
      <c r="C1648" s="21" t="s">
        <v>3493</v>
      </c>
      <c r="D1648" s="22" t="n">
        <v>926865346.12</v>
      </c>
      <c r="E1648" s="22" t="n">
        <v>925803868.12</v>
      </c>
      <c r="F1648" s="35" t="n">
        <v>1061478</v>
      </c>
    </row>
    <row r="1649" customFormat="false" ht="57" hidden="false" customHeight="true" outlineLevel="0" collapsed="false">
      <c r="A1649" s="33" t="s">
        <v>3366</v>
      </c>
      <c r="B1649" s="21" t="s">
        <v>1206</v>
      </c>
      <c r="C1649" s="21" t="s">
        <v>3494</v>
      </c>
      <c r="D1649" s="22" t="n">
        <v>463708976.12</v>
      </c>
      <c r="E1649" s="22" t="n">
        <v>463356476.12</v>
      </c>
      <c r="F1649" s="35" t="n">
        <v>352500</v>
      </c>
    </row>
    <row r="1650" customFormat="false" ht="23.25" hidden="false" customHeight="true" outlineLevel="0" collapsed="false">
      <c r="A1650" s="33" t="s">
        <v>3495</v>
      </c>
      <c r="B1650" s="21" t="s">
        <v>1206</v>
      </c>
      <c r="C1650" s="21" t="s">
        <v>3496</v>
      </c>
      <c r="D1650" s="22" t="n">
        <v>245537376.12</v>
      </c>
      <c r="E1650" s="22" t="n">
        <v>245537376.12</v>
      </c>
      <c r="F1650" s="35" t="n">
        <v>0</v>
      </c>
    </row>
    <row r="1651" customFormat="false" ht="34.5" hidden="false" customHeight="true" outlineLevel="0" collapsed="false">
      <c r="A1651" s="33" t="s">
        <v>1488</v>
      </c>
      <c r="B1651" s="21" t="s">
        <v>1206</v>
      </c>
      <c r="C1651" s="21" t="s">
        <v>3497</v>
      </c>
      <c r="D1651" s="22" t="n">
        <v>245537376.12</v>
      </c>
      <c r="E1651" s="22" t="n">
        <v>245537376.12</v>
      </c>
      <c r="F1651" s="35" t="n">
        <v>0</v>
      </c>
    </row>
    <row r="1652" customFormat="false" ht="57" hidden="false" customHeight="true" outlineLevel="0" collapsed="false">
      <c r="A1652" s="36" t="s">
        <v>1941</v>
      </c>
      <c r="B1652" s="37" t="s">
        <v>1206</v>
      </c>
      <c r="C1652" s="37" t="s">
        <v>3498</v>
      </c>
      <c r="D1652" s="24" t="n">
        <v>245537376.12</v>
      </c>
      <c r="E1652" s="24" t="n">
        <v>245537376.12</v>
      </c>
      <c r="F1652" s="38" t="n">
        <v>0</v>
      </c>
    </row>
    <row r="1653" customFormat="false" ht="79.5" hidden="false" customHeight="true" outlineLevel="0" collapsed="false">
      <c r="A1653" s="33" t="s">
        <v>3368</v>
      </c>
      <c r="B1653" s="21" t="s">
        <v>1206</v>
      </c>
      <c r="C1653" s="21" t="s">
        <v>3499</v>
      </c>
      <c r="D1653" s="22" t="n">
        <v>218171600</v>
      </c>
      <c r="E1653" s="22" t="n">
        <v>217819100</v>
      </c>
      <c r="F1653" s="35" t="n">
        <v>352500</v>
      </c>
    </row>
    <row r="1654" customFormat="false" ht="68.25" hidden="false" customHeight="true" outlineLevel="0" collapsed="false">
      <c r="A1654" s="33" t="s">
        <v>3370</v>
      </c>
      <c r="B1654" s="21" t="s">
        <v>1206</v>
      </c>
      <c r="C1654" s="21" t="s">
        <v>3500</v>
      </c>
      <c r="D1654" s="22" t="n">
        <v>218171600</v>
      </c>
      <c r="E1654" s="22" t="n">
        <v>217819100</v>
      </c>
      <c r="F1654" s="35" t="n">
        <v>352500</v>
      </c>
    </row>
    <row r="1655" customFormat="false" ht="34.5" hidden="false" customHeight="true" outlineLevel="0" collapsed="false">
      <c r="A1655" s="33" t="s">
        <v>1488</v>
      </c>
      <c r="B1655" s="21" t="s">
        <v>1206</v>
      </c>
      <c r="C1655" s="21" t="s">
        <v>3501</v>
      </c>
      <c r="D1655" s="22" t="n">
        <v>218171600</v>
      </c>
      <c r="E1655" s="22" t="n">
        <v>217819100</v>
      </c>
      <c r="F1655" s="35" t="n">
        <v>352500</v>
      </c>
    </row>
    <row r="1656" customFormat="false" ht="57" hidden="false" customHeight="true" outlineLevel="0" collapsed="false">
      <c r="A1656" s="36" t="s">
        <v>1677</v>
      </c>
      <c r="B1656" s="37" t="s">
        <v>1206</v>
      </c>
      <c r="C1656" s="37" t="s">
        <v>3502</v>
      </c>
      <c r="D1656" s="24" t="n">
        <v>52527300</v>
      </c>
      <c r="E1656" s="24" t="n">
        <v>52174800</v>
      </c>
      <c r="F1656" s="38" t="n">
        <v>352500</v>
      </c>
    </row>
    <row r="1657" customFormat="false" ht="57" hidden="false" customHeight="true" outlineLevel="0" collapsed="false">
      <c r="A1657" s="36" t="s">
        <v>1941</v>
      </c>
      <c r="B1657" s="37" t="s">
        <v>1206</v>
      </c>
      <c r="C1657" s="37" t="s">
        <v>3503</v>
      </c>
      <c r="D1657" s="24" t="n">
        <v>165644300</v>
      </c>
      <c r="E1657" s="24" t="n">
        <v>165644300</v>
      </c>
      <c r="F1657" s="38" t="n">
        <v>0</v>
      </c>
    </row>
    <row r="1658" customFormat="false" ht="34.5" hidden="false" customHeight="true" outlineLevel="0" collapsed="false">
      <c r="A1658" s="33" t="s">
        <v>3504</v>
      </c>
      <c r="B1658" s="21" t="s">
        <v>1206</v>
      </c>
      <c r="C1658" s="21" t="s">
        <v>3505</v>
      </c>
      <c r="D1658" s="22" t="n">
        <v>462249400</v>
      </c>
      <c r="E1658" s="22" t="n">
        <v>461540422</v>
      </c>
      <c r="F1658" s="35" t="n">
        <v>708978</v>
      </c>
    </row>
    <row r="1659" customFormat="false" ht="45.75" hidden="false" customHeight="true" outlineLevel="0" collapsed="false">
      <c r="A1659" s="33" t="s">
        <v>3506</v>
      </c>
      <c r="B1659" s="21" t="s">
        <v>1206</v>
      </c>
      <c r="C1659" s="21" t="s">
        <v>3507</v>
      </c>
      <c r="D1659" s="22" t="n">
        <v>243730200</v>
      </c>
      <c r="E1659" s="22" t="n">
        <v>243408900</v>
      </c>
      <c r="F1659" s="35" t="n">
        <v>321300</v>
      </c>
    </row>
    <row r="1660" customFormat="false" ht="34.5" hidden="false" customHeight="true" outlineLevel="0" collapsed="false">
      <c r="A1660" s="33" t="s">
        <v>3508</v>
      </c>
      <c r="B1660" s="21" t="s">
        <v>1206</v>
      </c>
      <c r="C1660" s="21" t="s">
        <v>3509</v>
      </c>
      <c r="D1660" s="22" t="n">
        <v>243730200</v>
      </c>
      <c r="E1660" s="22" t="n">
        <v>243408900</v>
      </c>
      <c r="F1660" s="35" t="n">
        <v>321300</v>
      </c>
    </row>
    <row r="1661" customFormat="false" ht="57" hidden="false" customHeight="true" outlineLevel="0" collapsed="false">
      <c r="A1661" s="36" t="s">
        <v>1677</v>
      </c>
      <c r="B1661" s="37" t="s">
        <v>1206</v>
      </c>
      <c r="C1661" s="37" t="s">
        <v>3510</v>
      </c>
      <c r="D1661" s="24" t="n">
        <v>243730200</v>
      </c>
      <c r="E1661" s="24" t="n">
        <v>243408900</v>
      </c>
      <c r="F1661" s="38" t="n">
        <v>321300</v>
      </c>
    </row>
    <row r="1662" customFormat="false" ht="57" hidden="false" customHeight="true" outlineLevel="0" collapsed="false">
      <c r="A1662" s="33" t="s">
        <v>3511</v>
      </c>
      <c r="B1662" s="21" t="s">
        <v>1206</v>
      </c>
      <c r="C1662" s="21" t="s">
        <v>3512</v>
      </c>
      <c r="D1662" s="22" t="n">
        <v>200000000</v>
      </c>
      <c r="E1662" s="22" t="n">
        <v>200000000</v>
      </c>
      <c r="F1662" s="35" t="n">
        <v>0</v>
      </c>
    </row>
    <row r="1663" customFormat="false" ht="45.75" hidden="false" customHeight="true" outlineLevel="0" collapsed="false">
      <c r="A1663" s="33" t="s">
        <v>3513</v>
      </c>
      <c r="B1663" s="21" t="s">
        <v>1206</v>
      </c>
      <c r="C1663" s="21" t="s">
        <v>3514</v>
      </c>
      <c r="D1663" s="22" t="n">
        <v>200000000</v>
      </c>
      <c r="E1663" s="22" t="n">
        <v>200000000</v>
      </c>
      <c r="F1663" s="35" t="n">
        <v>0</v>
      </c>
    </row>
    <row r="1664" customFormat="false" ht="45.75" hidden="false" customHeight="true" outlineLevel="0" collapsed="false">
      <c r="A1664" s="36" t="s">
        <v>2196</v>
      </c>
      <c r="B1664" s="37" t="s">
        <v>1206</v>
      </c>
      <c r="C1664" s="37" t="s">
        <v>3515</v>
      </c>
      <c r="D1664" s="24" t="n">
        <v>200000000</v>
      </c>
      <c r="E1664" s="24" t="n">
        <v>200000000</v>
      </c>
      <c r="F1664" s="38" t="n">
        <v>0</v>
      </c>
    </row>
    <row r="1665" customFormat="false" ht="57" hidden="false" customHeight="true" outlineLevel="0" collapsed="false">
      <c r="A1665" s="33" t="s">
        <v>3516</v>
      </c>
      <c r="B1665" s="21" t="s">
        <v>1206</v>
      </c>
      <c r="C1665" s="21" t="s">
        <v>3517</v>
      </c>
      <c r="D1665" s="22" t="n">
        <v>18519200</v>
      </c>
      <c r="E1665" s="22" t="n">
        <v>18131522</v>
      </c>
      <c r="F1665" s="35" t="n">
        <v>387678</v>
      </c>
    </row>
    <row r="1666" customFormat="false" ht="34.5" hidden="false" customHeight="true" outlineLevel="0" collapsed="false">
      <c r="A1666" s="33" t="s">
        <v>3508</v>
      </c>
      <c r="B1666" s="21" t="s">
        <v>1206</v>
      </c>
      <c r="C1666" s="21" t="s">
        <v>3518</v>
      </c>
      <c r="D1666" s="22" t="n">
        <v>18519200</v>
      </c>
      <c r="E1666" s="22" t="n">
        <v>18131522</v>
      </c>
      <c r="F1666" s="35" t="n">
        <v>387678</v>
      </c>
    </row>
    <row r="1667" customFormat="false" ht="23.25" hidden="false" customHeight="true" outlineLevel="0" collapsed="false">
      <c r="A1667" s="36" t="s">
        <v>2125</v>
      </c>
      <c r="B1667" s="37" t="s">
        <v>1206</v>
      </c>
      <c r="C1667" s="37" t="s">
        <v>3519</v>
      </c>
      <c r="D1667" s="24" t="n">
        <v>18519200</v>
      </c>
      <c r="E1667" s="24" t="n">
        <v>18131522</v>
      </c>
      <c r="F1667" s="38" t="n">
        <v>387678</v>
      </c>
    </row>
    <row r="1668" customFormat="false" ht="23.25" hidden="false" customHeight="true" outlineLevel="0" collapsed="false">
      <c r="A1668" s="33" t="s">
        <v>1213</v>
      </c>
      <c r="B1668" s="21" t="s">
        <v>1206</v>
      </c>
      <c r="C1668" s="21" t="s">
        <v>3520</v>
      </c>
      <c r="D1668" s="22" t="n">
        <v>906970</v>
      </c>
      <c r="E1668" s="22" t="n">
        <v>906970</v>
      </c>
      <c r="F1668" s="35" t="n">
        <v>0</v>
      </c>
    </row>
    <row r="1669" customFormat="false" ht="23.25" hidden="false" customHeight="true" outlineLevel="0" collapsed="false">
      <c r="A1669" s="33" t="s">
        <v>1432</v>
      </c>
      <c r="B1669" s="21" t="s">
        <v>1206</v>
      </c>
      <c r="C1669" s="21" t="s">
        <v>3521</v>
      </c>
      <c r="D1669" s="22" t="n">
        <v>906970</v>
      </c>
      <c r="E1669" s="22" t="n">
        <v>906970</v>
      </c>
      <c r="F1669" s="35" t="n">
        <v>0</v>
      </c>
    </row>
    <row r="1670" customFormat="false" ht="23.25" hidden="false" customHeight="true" outlineLevel="0" collapsed="false">
      <c r="A1670" s="36" t="s">
        <v>1716</v>
      </c>
      <c r="B1670" s="37" t="s">
        <v>1206</v>
      </c>
      <c r="C1670" s="37" t="s">
        <v>3522</v>
      </c>
      <c r="D1670" s="24" t="n">
        <v>906970</v>
      </c>
      <c r="E1670" s="24" t="n">
        <v>906970</v>
      </c>
      <c r="F1670" s="38" t="n">
        <v>0</v>
      </c>
    </row>
    <row r="1671" customFormat="false" ht="23.25" hidden="false" customHeight="true" outlineLevel="0" collapsed="false">
      <c r="A1671" s="33" t="s">
        <v>3523</v>
      </c>
      <c r="B1671" s="21" t="s">
        <v>1206</v>
      </c>
      <c r="C1671" s="21" t="s">
        <v>3524</v>
      </c>
      <c r="D1671" s="22" t="n">
        <v>5737201616.51</v>
      </c>
      <c r="E1671" s="22" t="n">
        <v>5694086952.87</v>
      </c>
      <c r="F1671" s="35" t="n">
        <v>43114663.64</v>
      </c>
    </row>
    <row r="1672" customFormat="false" ht="45.75" hidden="false" customHeight="true" outlineLevel="0" collapsed="false">
      <c r="A1672" s="33" t="s">
        <v>3525</v>
      </c>
      <c r="B1672" s="21" t="s">
        <v>1206</v>
      </c>
      <c r="C1672" s="21" t="s">
        <v>3526</v>
      </c>
      <c r="D1672" s="22" t="n">
        <v>475978919.33</v>
      </c>
      <c r="E1672" s="22" t="n">
        <v>475978817.33</v>
      </c>
      <c r="F1672" s="35" t="n">
        <v>102</v>
      </c>
    </row>
    <row r="1673" customFormat="false" ht="68.25" hidden="false" customHeight="true" outlineLevel="0" collapsed="false">
      <c r="A1673" s="33" t="s">
        <v>3527</v>
      </c>
      <c r="B1673" s="21" t="s">
        <v>1206</v>
      </c>
      <c r="C1673" s="21" t="s">
        <v>3528</v>
      </c>
      <c r="D1673" s="22" t="n">
        <v>475978919.33</v>
      </c>
      <c r="E1673" s="22" t="n">
        <v>475978817.33</v>
      </c>
      <c r="F1673" s="35" t="n">
        <v>102</v>
      </c>
    </row>
    <row r="1674" customFormat="false" ht="135.75" hidden="false" customHeight="true" outlineLevel="0" collapsed="false">
      <c r="A1674" s="33" t="s">
        <v>3529</v>
      </c>
      <c r="B1674" s="21" t="s">
        <v>1206</v>
      </c>
      <c r="C1674" s="21" t="s">
        <v>3530</v>
      </c>
      <c r="D1674" s="22" t="n">
        <v>475978919.33</v>
      </c>
      <c r="E1674" s="22" t="n">
        <v>475978817.33</v>
      </c>
      <c r="F1674" s="35" t="n">
        <v>102</v>
      </c>
    </row>
    <row r="1675" customFormat="false" ht="124.5" hidden="false" customHeight="true" outlineLevel="0" collapsed="false">
      <c r="A1675" s="33" t="s">
        <v>3531</v>
      </c>
      <c r="B1675" s="21" t="s">
        <v>1206</v>
      </c>
      <c r="C1675" s="21" t="s">
        <v>3532</v>
      </c>
      <c r="D1675" s="22" t="n">
        <v>459052817.33</v>
      </c>
      <c r="E1675" s="22" t="n">
        <v>459052817.33</v>
      </c>
      <c r="F1675" s="35" t="n">
        <v>0</v>
      </c>
    </row>
    <row r="1676" customFormat="false" ht="57" hidden="false" customHeight="true" outlineLevel="0" collapsed="false">
      <c r="A1676" s="36" t="s">
        <v>1941</v>
      </c>
      <c r="B1676" s="37" t="s">
        <v>1206</v>
      </c>
      <c r="C1676" s="37" t="s">
        <v>3533</v>
      </c>
      <c r="D1676" s="24" t="n">
        <v>459052817.33</v>
      </c>
      <c r="E1676" s="24" t="n">
        <v>459052817.33</v>
      </c>
      <c r="F1676" s="38" t="n">
        <v>0</v>
      </c>
    </row>
    <row r="1677" customFormat="false" ht="113.25" hidden="false" customHeight="true" outlineLevel="0" collapsed="false">
      <c r="A1677" s="33" t="s">
        <v>3534</v>
      </c>
      <c r="B1677" s="21" t="s">
        <v>1206</v>
      </c>
      <c r="C1677" s="21" t="s">
        <v>3535</v>
      </c>
      <c r="D1677" s="22" t="n">
        <v>677132</v>
      </c>
      <c r="E1677" s="22" t="n">
        <v>677040</v>
      </c>
      <c r="F1677" s="35" t="n">
        <v>92</v>
      </c>
    </row>
    <row r="1678" customFormat="false" ht="23.25" hidden="false" customHeight="true" outlineLevel="0" collapsed="false">
      <c r="A1678" s="36" t="s">
        <v>1716</v>
      </c>
      <c r="B1678" s="37" t="s">
        <v>1206</v>
      </c>
      <c r="C1678" s="37" t="s">
        <v>3536</v>
      </c>
      <c r="D1678" s="24" t="n">
        <v>677132</v>
      </c>
      <c r="E1678" s="24" t="n">
        <v>677040</v>
      </c>
      <c r="F1678" s="38" t="n">
        <v>92</v>
      </c>
    </row>
    <row r="1679" customFormat="false" ht="90.75" hidden="false" customHeight="true" outlineLevel="0" collapsed="false">
      <c r="A1679" s="33" t="s">
        <v>3537</v>
      </c>
      <c r="B1679" s="21" t="s">
        <v>1206</v>
      </c>
      <c r="C1679" s="21" t="s">
        <v>3538</v>
      </c>
      <c r="D1679" s="22" t="n">
        <v>16248970</v>
      </c>
      <c r="E1679" s="22" t="n">
        <v>16248960</v>
      </c>
      <c r="F1679" s="35" t="n">
        <v>10</v>
      </c>
    </row>
    <row r="1680" customFormat="false" ht="23.25" hidden="false" customHeight="true" outlineLevel="0" collapsed="false">
      <c r="A1680" s="36" t="s">
        <v>1716</v>
      </c>
      <c r="B1680" s="37" t="s">
        <v>1206</v>
      </c>
      <c r="C1680" s="37" t="s">
        <v>3539</v>
      </c>
      <c r="D1680" s="24" t="n">
        <v>16248970</v>
      </c>
      <c r="E1680" s="24" t="n">
        <v>16248960</v>
      </c>
      <c r="F1680" s="38" t="n">
        <v>10</v>
      </c>
    </row>
    <row r="1681" customFormat="false" ht="57" hidden="false" customHeight="true" outlineLevel="0" collapsed="false">
      <c r="A1681" s="33" t="s">
        <v>3540</v>
      </c>
      <c r="B1681" s="21" t="s">
        <v>1206</v>
      </c>
      <c r="C1681" s="21" t="s">
        <v>3541</v>
      </c>
      <c r="D1681" s="22" t="n">
        <v>4528227366.89</v>
      </c>
      <c r="E1681" s="22" t="n">
        <v>4508256047.37</v>
      </c>
      <c r="F1681" s="35" t="n">
        <v>19971319.52</v>
      </c>
    </row>
    <row r="1682" customFormat="false" ht="79.5" hidden="false" customHeight="true" outlineLevel="0" collapsed="false">
      <c r="A1682" s="33" t="s">
        <v>3542</v>
      </c>
      <c r="B1682" s="21" t="s">
        <v>1206</v>
      </c>
      <c r="C1682" s="21" t="s">
        <v>3543</v>
      </c>
      <c r="D1682" s="22" t="n">
        <v>4475949689.93</v>
      </c>
      <c r="E1682" s="22" t="n">
        <v>4475201355.73</v>
      </c>
      <c r="F1682" s="35" t="n">
        <v>748334.2</v>
      </c>
    </row>
    <row r="1683" customFormat="false" ht="34.5" hidden="false" customHeight="true" outlineLevel="0" collapsed="false">
      <c r="A1683" s="33" t="s">
        <v>1488</v>
      </c>
      <c r="B1683" s="21" t="s">
        <v>1206</v>
      </c>
      <c r="C1683" s="21" t="s">
        <v>3544</v>
      </c>
      <c r="D1683" s="22" t="n">
        <v>4350478403.93</v>
      </c>
      <c r="E1683" s="22" t="n">
        <v>4350478303.93</v>
      </c>
      <c r="F1683" s="35" t="n">
        <v>100</v>
      </c>
    </row>
    <row r="1684" customFormat="false" ht="57" hidden="false" customHeight="true" outlineLevel="0" collapsed="false">
      <c r="A1684" s="36" t="s">
        <v>1677</v>
      </c>
      <c r="B1684" s="37" t="s">
        <v>1206</v>
      </c>
      <c r="C1684" s="37" t="s">
        <v>3545</v>
      </c>
      <c r="D1684" s="24" t="n">
        <v>3021857363.08</v>
      </c>
      <c r="E1684" s="24" t="n">
        <v>3021857363.08</v>
      </c>
      <c r="F1684" s="38" t="n">
        <v>0</v>
      </c>
    </row>
    <row r="1685" customFormat="false" ht="57" hidden="false" customHeight="true" outlineLevel="0" collapsed="false">
      <c r="A1685" s="36" t="s">
        <v>1941</v>
      </c>
      <c r="B1685" s="37" t="s">
        <v>1206</v>
      </c>
      <c r="C1685" s="37" t="s">
        <v>3546</v>
      </c>
      <c r="D1685" s="24" t="n">
        <v>1328621040.85</v>
      </c>
      <c r="E1685" s="24" t="n">
        <v>1328620940.85</v>
      </c>
      <c r="F1685" s="38" t="n">
        <v>100</v>
      </c>
    </row>
    <row r="1686" customFormat="false" ht="113.25" hidden="false" customHeight="true" outlineLevel="0" collapsed="false">
      <c r="A1686" s="33" t="s">
        <v>3534</v>
      </c>
      <c r="B1686" s="21" t="s">
        <v>1206</v>
      </c>
      <c r="C1686" s="21" t="s">
        <v>3547</v>
      </c>
      <c r="D1686" s="22" t="n">
        <v>4947754</v>
      </c>
      <c r="E1686" s="22" t="n">
        <v>4947475.57</v>
      </c>
      <c r="F1686" s="35" t="n">
        <v>278.43</v>
      </c>
    </row>
    <row r="1687" customFormat="false" ht="23.25" hidden="false" customHeight="true" outlineLevel="0" collapsed="false">
      <c r="A1687" s="36" t="s">
        <v>2125</v>
      </c>
      <c r="B1687" s="37" t="s">
        <v>1206</v>
      </c>
      <c r="C1687" s="37" t="s">
        <v>3548</v>
      </c>
      <c r="D1687" s="24" t="n">
        <v>3488967</v>
      </c>
      <c r="E1687" s="24" t="n">
        <v>3488967</v>
      </c>
      <c r="F1687" s="38" t="n">
        <v>0</v>
      </c>
    </row>
    <row r="1688" customFormat="false" ht="23.25" hidden="false" customHeight="true" outlineLevel="0" collapsed="false">
      <c r="A1688" s="36" t="s">
        <v>1716</v>
      </c>
      <c r="B1688" s="37" t="s">
        <v>1206</v>
      </c>
      <c r="C1688" s="37" t="s">
        <v>3549</v>
      </c>
      <c r="D1688" s="24" t="n">
        <v>1458787</v>
      </c>
      <c r="E1688" s="24" t="n">
        <v>1458508.57</v>
      </c>
      <c r="F1688" s="38" t="n">
        <v>278.43</v>
      </c>
    </row>
    <row r="1689" customFormat="false" ht="90.75" hidden="false" customHeight="true" outlineLevel="0" collapsed="false">
      <c r="A1689" s="33" t="s">
        <v>3537</v>
      </c>
      <c r="B1689" s="21" t="s">
        <v>1206</v>
      </c>
      <c r="C1689" s="21" t="s">
        <v>3550</v>
      </c>
      <c r="D1689" s="22" t="n">
        <v>120523532</v>
      </c>
      <c r="E1689" s="22" t="n">
        <v>119775576.23</v>
      </c>
      <c r="F1689" s="35" t="n">
        <v>747955.77</v>
      </c>
    </row>
    <row r="1690" customFormat="false" ht="23.25" hidden="false" customHeight="true" outlineLevel="0" collapsed="false">
      <c r="A1690" s="36" t="s">
        <v>2125</v>
      </c>
      <c r="B1690" s="37" t="s">
        <v>1206</v>
      </c>
      <c r="C1690" s="37" t="s">
        <v>3551</v>
      </c>
      <c r="D1690" s="24" t="n">
        <v>84619300</v>
      </c>
      <c r="E1690" s="24" t="n">
        <v>84458653.12</v>
      </c>
      <c r="F1690" s="38" t="n">
        <v>160646.88</v>
      </c>
    </row>
    <row r="1691" customFormat="false" ht="23.25" hidden="false" customHeight="true" outlineLevel="0" collapsed="false">
      <c r="A1691" s="36" t="s">
        <v>1716</v>
      </c>
      <c r="B1691" s="37" t="s">
        <v>1206</v>
      </c>
      <c r="C1691" s="37" t="s">
        <v>3552</v>
      </c>
      <c r="D1691" s="24" t="n">
        <v>35904232</v>
      </c>
      <c r="E1691" s="24" t="n">
        <v>35316923.11</v>
      </c>
      <c r="F1691" s="38" t="n">
        <v>587308.89</v>
      </c>
    </row>
    <row r="1692" customFormat="false" ht="45.75" hidden="false" customHeight="true" outlineLevel="0" collapsed="false">
      <c r="A1692" s="33" t="s">
        <v>3553</v>
      </c>
      <c r="B1692" s="21" t="s">
        <v>1206</v>
      </c>
      <c r="C1692" s="21" t="s">
        <v>3554</v>
      </c>
      <c r="D1692" s="22" t="n">
        <v>8028115.33</v>
      </c>
      <c r="E1692" s="22" t="n">
        <v>484390.45</v>
      </c>
      <c r="F1692" s="35" t="n">
        <v>7543724.88</v>
      </c>
    </row>
    <row r="1693" customFormat="false" ht="57" hidden="false" customHeight="true" outlineLevel="0" collapsed="false">
      <c r="A1693" s="33" t="s">
        <v>3555</v>
      </c>
      <c r="B1693" s="21" t="s">
        <v>1206</v>
      </c>
      <c r="C1693" s="21" t="s">
        <v>3556</v>
      </c>
      <c r="D1693" s="22" t="n">
        <v>8028115.33</v>
      </c>
      <c r="E1693" s="22" t="n">
        <v>484390.45</v>
      </c>
      <c r="F1693" s="35" t="n">
        <v>7543724.88</v>
      </c>
    </row>
    <row r="1694" customFormat="false" ht="45.75" hidden="false" customHeight="true" outlineLevel="0" collapsed="false">
      <c r="A1694" s="36" t="s">
        <v>1833</v>
      </c>
      <c r="B1694" s="37" t="s">
        <v>1206</v>
      </c>
      <c r="C1694" s="37" t="s">
        <v>3557</v>
      </c>
      <c r="D1694" s="24" t="n">
        <v>8028115.33</v>
      </c>
      <c r="E1694" s="24" t="n">
        <v>484390.45</v>
      </c>
      <c r="F1694" s="38" t="n">
        <v>7543724.88</v>
      </c>
    </row>
    <row r="1695" customFormat="false" ht="57" hidden="false" customHeight="true" outlineLevel="0" collapsed="false">
      <c r="A1695" s="33" t="s">
        <v>3558</v>
      </c>
      <c r="B1695" s="21" t="s">
        <v>1206</v>
      </c>
      <c r="C1695" s="21" t="s">
        <v>3559</v>
      </c>
      <c r="D1695" s="22" t="n">
        <v>44249561.63</v>
      </c>
      <c r="E1695" s="22" t="n">
        <v>32570301.19</v>
      </c>
      <c r="F1695" s="35" t="n">
        <v>11679260.44</v>
      </c>
    </row>
    <row r="1696" customFormat="false" ht="34.5" hidden="false" customHeight="true" outlineLevel="0" collapsed="false">
      <c r="A1696" s="33" t="s">
        <v>3449</v>
      </c>
      <c r="B1696" s="21" t="s">
        <v>1206</v>
      </c>
      <c r="C1696" s="21" t="s">
        <v>3560</v>
      </c>
      <c r="D1696" s="22" t="n">
        <v>44249561.63</v>
      </c>
      <c r="E1696" s="22" t="n">
        <v>32570301.19</v>
      </c>
      <c r="F1696" s="35" t="n">
        <v>11679260.44</v>
      </c>
    </row>
    <row r="1697" customFormat="false" ht="23.25" hidden="false" customHeight="true" outlineLevel="0" collapsed="false">
      <c r="A1697" s="36" t="s">
        <v>2125</v>
      </c>
      <c r="B1697" s="37" t="s">
        <v>1206</v>
      </c>
      <c r="C1697" s="37" t="s">
        <v>3561</v>
      </c>
      <c r="D1697" s="24" t="n">
        <v>33718510.54</v>
      </c>
      <c r="E1697" s="24" t="n">
        <v>25036318.97</v>
      </c>
      <c r="F1697" s="38" t="n">
        <v>8682191.57</v>
      </c>
    </row>
    <row r="1698" customFormat="false" ht="23.25" hidden="false" customHeight="true" outlineLevel="0" collapsed="false">
      <c r="A1698" s="36" t="s">
        <v>1716</v>
      </c>
      <c r="B1698" s="37" t="s">
        <v>1206</v>
      </c>
      <c r="C1698" s="37" t="s">
        <v>3562</v>
      </c>
      <c r="D1698" s="24" t="n">
        <v>10531051.09</v>
      </c>
      <c r="E1698" s="24" t="n">
        <v>7533982.22</v>
      </c>
      <c r="F1698" s="38" t="n">
        <v>2997068.87</v>
      </c>
    </row>
    <row r="1699" customFormat="false" ht="34.5" hidden="false" customHeight="true" outlineLevel="0" collapsed="false">
      <c r="A1699" s="33" t="s">
        <v>3504</v>
      </c>
      <c r="B1699" s="21" t="s">
        <v>1206</v>
      </c>
      <c r="C1699" s="21" t="s">
        <v>3563</v>
      </c>
      <c r="D1699" s="22" t="n">
        <v>610995558.9</v>
      </c>
      <c r="E1699" s="22" t="n">
        <v>602816218.4</v>
      </c>
      <c r="F1699" s="35" t="n">
        <v>8179340.5</v>
      </c>
    </row>
    <row r="1700" customFormat="false" ht="45.75" hidden="false" customHeight="true" outlineLevel="0" collapsed="false">
      <c r="A1700" s="33" t="s">
        <v>3506</v>
      </c>
      <c r="B1700" s="21" t="s">
        <v>1206</v>
      </c>
      <c r="C1700" s="21" t="s">
        <v>3564</v>
      </c>
      <c r="D1700" s="22" t="n">
        <v>579630057.2</v>
      </c>
      <c r="E1700" s="22" t="n">
        <v>572484705.2</v>
      </c>
      <c r="F1700" s="35" t="n">
        <v>7145352</v>
      </c>
    </row>
    <row r="1701" customFormat="false" ht="34.5" hidden="false" customHeight="true" outlineLevel="0" collapsed="false">
      <c r="A1701" s="33" t="s">
        <v>3565</v>
      </c>
      <c r="B1701" s="21" t="s">
        <v>1206</v>
      </c>
      <c r="C1701" s="21" t="s">
        <v>3566</v>
      </c>
      <c r="D1701" s="22" t="n">
        <v>562702457.2</v>
      </c>
      <c r="E1701" s="22" t="n">
        <v>560199457.2</v>
      </c>
      <c r="F1701" s="35" t="n">
        <v>2503000</v>
      </c>
    </row>
    <row r="1702" customFormat="false" ht="57" hidden="false" customHeight="true" outlineLevel="0" collapsed="false">
      <c r="A1702" s="36" t="s">
        <v>1941</v>
      </c>
      <c r="B1702" s="37" t="s">
        <v>1206</v>
      </c>
      <c r="C1702" s="37" t="s">
        <v>3567</v>
      </c>
      <c r="D1702" s="24" t="n">
        <v>562702457.2</v>
      </c>
      <c r="E1702" s="24" t="n">
        <v>560199457.2</v>
      </c>
      <c r="F1702" s="38" t="n">
        <v>2503000</v>
      </c>
    </row>
    <row r="1703" customFormat="false" ht="34.5" hidden="false" customHeight="true" outlineLevel="0" collapsed="false">
      <c r="A1703" s="33" t="s">
        <v>3449</v>
      </c>
      <c r="B1703" s="21" t="s">
        <v>1206</v>
      </c>
      <c r="C1703" s="21" t="s">
        <v>3568</v>
      </c>
      <c r="D1703" s="22" t="n">
        <v>5307200</v>
      </c>
      <c r="E1703" s="22" t="n">
        <v>664934</v>
      </c>
      <c r="F1703" s="35" t="n">
        <v>4642266</v>
      </c>
    </row>
    <row r="1704" customFormat="false" ht="23.25" hidden="false" customHeight="true" outlineLevel="0" collapsed="false">
      <c r="A1704" s="36" t="s">
        <v>1716</v>
      </c>
      <c r="B1704" s="37" t="s">
        <v>1206</v>
      </c>
      <c r="C1704" s="37" t="s">
        <v>3569</v>
      </c>
      <c r="D1704" s="24" t="n">
        <v>5307200</v>
      </c>
      <c r="E1704" s="24" t="n">
        <v>664934</v>
      </c>
      <c r="F1704" s="38" t="n">
        <v>4642266</v>
      </c>
    </row>
    <row r="1705" customFormat="false" ht="113.25" hidden="false" customHeight="true" outlineLevel="0" collapsed="false">
      <c r="A1705" s="33" t="s">
        <v>3534</v>
      </c>
      <c r="B1705" s="21" t="s">
        <v>1206</v>
      </c>
      <c r="C1705" s="21" t="s">
        <v>3570</v>
      </c>
      <c r="D1705" s="22" t="n">
        <v>464900</v>
      </c>
      <c r="E1705" s="22" t="n">
        <v>464814</v>
      </c>
      <c r="F1705" s="35" t="n">
        <v>86</v>
      </c>
    </row>
    <row r="1706" customFormat="false" ht="23.25" hidden="false" customHeight="true" outlineLevel="0" collapsed="false">
      <c r="A1706" s="36" t="s">
        <v>1716</v>
      </c>
      <c r="B1706" s="37" t="s">
        <v>1206</v>
      </c>
      <c r="C1706" s="37" t="s">
        <v>3571</v>
      </c>
      <c r="D1706" s="24" t="n">
        <v>464900</v>
      </c>
      <c r="E1706" s="24" t="n">
        <v>464814</v>
      </c>
      <c r="F1706" s="38" t="n">
        <v>86</v>
      </c>
    </row>
    <row r="1707" customFormat="false" ht="90.75" hidden="false" customHeight="true" outlineLevel="0" collapsed="false">
      <c r="A1707" s="33" t="s">
        <v>3537</v>
      </c>
      <c r="B1707" s="21" t="s">
        <v>1206</v>
      </c>
      <c r="C1707" s="21" t="s">
        <v>3572</v>
      </c>
      <c r="D1707" s="22" t="n">
        <v>11155500</v>
      </c>
      <c r="E1707" s="22" t="n">
        <v>11155500</v>
      </c>
      <c r="F1707" s="35" t="n">
        <v>0</v>
      </c>
    </row>
    <row r="1708" customFormat="false" ht="23.25" hidden="false" customHeight="true" outlineLevel="0" collapsed="false">
      <c r="A1708" s="36" t="s">
        <v>1716</v>
      </c>
      <c r="B1708" s="37" t="s">
        <v>1206</v>
      </c>
      <c r="C1708" s="37" t="s">
        <v>3573</v>
      </c>
      <c r="D1708" s="24" t="n">
        <v>11155500</v>
      </c>
      <c r="E1708" s="24" t="n">
        <v>11155500</v>
      </c>
      <c r="F1708" s="38" t="n">
        <v>0</v>
      </c>
    </row>
    <row r="1709" customFormat="false" ht="57" hidden="false" customHeight="true" outlineLevel="0" collapsed="false">
      <c r="A1709" s="33" t="s">
        <v>3516</v>
      </c>
      <c r="B1709" s="21" t="s">
        <v>1206</v>
      </c>
      <c r="C1709" s="21" t="s">
        <v>3574</v>
      </c>
      <c r="D1709" s="22" t="n">
        <v>31365501.7</v>
      </c>
      <c r="E1709" s="22" t="n">
        <v>30331513.2</v>
      </c>
      <c r="F1709" s="35" t="n">
        <v>1033988.5</v>
      </c>
    </row>
    <row r="1710" customFormat="false" ht="34.5" hidden="false" customHeight="true" outlineLevel="0" collapsed="false">
      <c r="A1710" s="33" t="s">
        <v>3565</v>
      </c>
      <c r="B1710" s="21" t="s">
        <v>1206</v>
      </c>
      <c r="C1710" s="21" t="s">
        <v>3575</v>
      </c>
      <c r="D1710" s="22" t="n">
        <v>31365501.7</v>
      </c>
      <c r="E1710" s="22" t="n">
        <v>30331513.2</v>
      </c>
      <c r="F1710" s="35" t="n">
        <v>1033988.5</v>
      </c>
    </row>
    <row r="1711" customFormat="false" ht="23.25" hidden="false" customHeight="true" outlineLevel="0" collapsed="false">
      <c r="A1711" s="36" t="s">
        <v>1716</v>
      </c>
      <c r="B1711" s="37" t="s">
        <v>1206</v>
      </c>
      <c r="C1711" s="37" t="s">
        <v>3576</v>
      </c>
      <c r="D1711" s="24" t="n">
        <v>31365501.7</v>
      </c>
      <c r="E1711" s="24" t="n">
        <v>30331513.2</v>
      </c>
      <c r="F1711" s="38" t="n">
        <v>1033988.5</v>
      </c>
    </row>
    <row r="1712" customFormat="false" ht="45.75" hidden="false" customHeight="true" outlineLevel="0" collapsed="false">
      <c r="A1712" s="33" t="s">
        <v>2280</v>
      </c>
      <c r="B1712" s="21" t="s">
        <v>1206</v>
      </c>
      <c r="C1712" s="21" t="s">
        <v>3577</v>
      </c>
      <c r="D1712" s="22" t="n">
        <v>110159391.39</v>
      </c>
      <c r="E1712" s="22" t="n">
        <v>107035869.77</v>
      </c>
      <c r="F1712" s="35" t="n">
        <v>3123521.62</v>
      </c>
    </row>
    <row r="1713" customFormat="false" ht="57" hidden="false" customHeight="true" outlineLevel="0" collapsed="false">
      <c r="A1713" s="33" t="s">
        <v>3578</v>
      </c>
      <c r="B1713" s="21" t="s">
        <v>1206</v>
      </c>
      <c r="C1713" s="21" t="s">
        <v>3579</v>
      </c>
      <c r="D1713" s="22" t="n">
        <v>9989936.92</v>
      </c>
      <c r="E1713" s="22" t="n">
        <v>9988315.3</v>
      </c>
      <c r="F1713" s="35" t="n">
        <v>1621.62</v>
      </c>
    </row>
    <row r="1714" customFormat="false" ht="79.5" hidden="false" customHeight="true" outlineLevel="0" collapsed="false">
      <c r="A1714" s="33" t="s">
        <v>3580</v>
      </c>
      <c r="B1714" s="21" t="s">
        <v>1206</v>
      </c>
      <c r="C1714" s="21" t="s">
        <v>3581</v>
      </c>
      <c r="D1714" s="22" t="n">
        <v>9989936.92</v>
      </c>
      <c r="E1714" s="22" t="n">
        <v>9988315.3</v>
      </c>
      <c r="F1714" s="35" t="n">
        <v>1621.62</v>
      </c>
    </row>
    <row r="1715" customFormat="false" ht="23.25" hidden="false" customHeight="true" outlineLevel="0" collapsed="false">
      <c r="A1715" s="36" t="s">
        <v>1716</v>
      </c>
      <c r="B1715" s="37" t="s">
        <v>1206</v>
      </c>
      <c r="C1715" s="37" t="s">
        <v>3582</v>
      </c>
      <c r="D1715" s="24" t="n">
        <v>9989936.92</v>
      </c>
      <c r="E1715" s="24" t="n">
        <v>9988315.3</v>
      </c>
      <c r="F1715" s="38" t="n">
        <v>1621.62</v>
      </c>
    </row>
    <row r="1716" customFormat="false" ht="45.75" hidden="false" customHeight="true" outlineLevel="0" collapsed="false">
      <c r="A1716" s="33" t="s">
        <v>3583</v>
      </c>
      <c r="B1716" s="21" t="s">
        <v>1206</v>
      </c>
      <c r="C1716" s="21" t="s">
        <v>3584</v>
      </c>
      <c r="D1716" s="22" t="n">
        <v>100169454.47</v>
      </c>
      <c r="E1716" s="22" t="n">
        <v>97047554.47</v>
      </c>
      <c r="F1716" s="35" t="n">
        <v>3121900</v>
      </c>
    </row>
    <row r="1717" customFormat="false" ht="57" hidden="false" customHeight="true" outlineLevel="0" collapsed="false">
      <c r="A1717" s="33" t="s">
        <v>3585</v>
      </c>
      <c r="B1717" s="21" t="s">
        <v>1206</v>
      </c>
      <c r="C1717" s="21" t="s">
        <v>3586</v>
      </c>
      <c r="D1717" s="22" t="n">
        <v>97986054.47</v>
      </c>
      <c r="E1717" s="22" t="n">
        <v>94864154.47</v>
      </c>
      <c r="F1717" s="35" t="n">
        <v>3121900</v>
      </c>
    </row>
    <row r="1718" customFormat="false" ht="57" hidden="false" customHeight="true" outlineLevel="0" collapsed="false">
      <c r="A1718" s="36" t="s">
        <v>1941</v>
      </c>
      <c r="B1718" s="37" t="s">
        <v>1206</v>
      </c>
      <c r="C1718" s="37" t="s">
        <v>3587</v>
      </c>
      <c r="D1718" s="24" t="n">
        <v>97986054.47</v>
      </c>
      <c r="E1718" s="24" t="n">
        <v>94864154.47</v>
      </c>
      <c r="F1718" s="38" t="n">
        <v>3121900</v>
      </c>
    </row>
    <row r="1719" customFormat="false" ht="113.25" hidden="false" customHeight="true" outlineLevel="0" collapsed="false">
      <c r="A1719" s="33" t="s">
        <v>3534</v>
      </c>
      <c r="B1719" s="21" t="s">
        <v>1206</v>
      </c>
      <c r="C1719" s="21" t="s">
        <v>3588</v>
      </c>
      <c r="D1719" s="22" t="n">
        <v>89800</v>
      </c>
      <c r="E1719" s="22" t="n">
        <v>89800</v>
      </c>
      <c r="F1719" s="35" t="n">
        <v>0</v>
      </c>
    </row>
    <row r="1720" customFormat="false" ht="23.25" hidden="false" customHeight="true" outlineLevel="0" collapsed="false">
      <c r="A1720" s="36" t="s">
        <v>1716</v>
      </c>
      <c r="B1720" s="37" t="s">
        <v>1206</v>
      </c>
      <c r="C1720" s="37" t="s">
        <v>3589</v>
      </c>
      <c r="D1720" s="24" t="n">
        <v>89800</v>
      </c>
      <c r="E1720" s="24" t="n">
        <v>89800</v>
      </c>
      <c r="F1720" s="38" t="n">
        <v>0</v>
      </c>
    </row>
    <row r="1721" customFormat="false" ht="90.75" hidden="false" customHeight="true" outlineLevel="0" collapsed="false">
      <c r="A1721" s="33" t="s">
        <v>3537</v>
      </c>
      <c r="B1721" s="21" t="s">
        <v>1206</v>
      </c>
      <c r="C1721" s="21" t="s">
        <v>3590</v>
      </c>
      <c r="D1721" s="22" t="n">
        <v>2093600</v>
      </c>
      <c r="E1721" s="22" t="n">
        <v>2093600</v>
      </c>
      <c r="F1721" s="35" t="n">
        <v>0</v>
      </c>
    </row>
    <row r="1722" customFormat="false" ht="23.25" hidden="false" customHeight="true" outlineLevel="0" collapsed="false">
      <c r="A1722" s="36" t="s">
        <v>1716</v>
      </c>
      <c r="B1722" s="37" t="s">
        <v>1206</v>
      </c>
      <c r="C1722" s="37" t="s">
        <v>3591</v>
      </c>
      <c r="D1722" s="24" t="n">
        <v>2093600</v>
      </c>
      <c r="E1722" s="24" t="n">
        <v>2093600</v>
      </c>
      <c r="F1722" s="38" t="n">
        <v>0</v>
      </c>
    </row>
    <row r="1723" customFormat="false" ht="23.25" hidden="false" customHeight="true" outlineLevel="0" collapsed="false">
      <c r="A1723" s="33" t="s">
        <v>1213</v>
      </c>
      <c r="B1723" s="21" t="s">
        <v>1206</v>
      </c>
      <c r="C1723" s="21" t="s">
        <v>3592</v>
      </c>
      <c r="D1723" s="22" t="n">
        <v>11840380</v>
      </c>
      <c r="E1723" s="22" t="n">
        <v>0</v>
      </c>
      <c r="F1723" s="35" t="n">
        <v>11840380</v>
      </c>
    </row>
    <row r="1724" customFormat="false" ht="57" hidden="false" customHeight="true" outlineLevel="0" collapsed="false">
      <c r="A1724" s="33" t="s">
        <v>1683</v>
      </c>
      <c r="B1724" s="21" t="s">
        <v>1206</v>
      </c>
      <c r="C1724" s="21" t="s">
        <v>3593</v>
      </c>
      <c r="D1724" s="22" t="n">
        <v>1491680</v>
      </c>
      <c r="E1724" s="22" t="n">
        <v>0</v>
      </c>
      <c r="F1724" s="35" t="n">
        <v>1491680</v>
      </c>
    </row>
    <row r="1725" customFormat="false" ht="15" hidden="false" customHeight="true" outlineLevel="0" collapsed="false">
      <c r="A1725" s="36" t="s">
        <v>1225</v>
      </c>
      <c r="B1725" s="37" t="s">
        <v>1206</v>
      </c>
      <c r="C1725" s="37" t="s">
        <v>3594</v>
      </c>
      <c r="D1725" s="24" t="n">
        <v>1491680</v>
      </c>
      <c r="E1725" s="24" t="n">
        <v>0</v>
      </c>
      <c r="F1725" s="38" t="n">
        <v>1491680</v>
      </c>
    </row>
    <row r="1726" customFormat="false" ht="34.5" hidden="false" customHeight="true" outlineLevel="0" collapsed="false">
      <c r="A1726" s="33" t="s">
        <v>3595</v>
      </c>
      <c r="B1726" s="21" t="s">
        <v>1206</v>
      </c>
      <c r="C1726" s="21" t="s">
        <v>3596</v>
      </c>
      <c r="D1726" s="22" t="n">
        <v>10348700</v>
      </c>
      <c r="E1726" s="22" t="n">
        <v>0</v>
      </c>
      <c r="F1726" s="35" t="n">
        <v>10348700</v>
      </c>
    </row>
    <row r="1727" customFormat="false" ht="15" hidden="false" customHeight="true" outlineLevel="0" collapsed="false">
      <c r="A1727" s="36" t="s">
        <v>1225</v>
      </c>
      <c r="B1727" s="37" t="s">
        <v>1206</v>
      </c>
      <c r="C1727" s="37" t="s">
        <v>3597</v>
      </c>
      <c r="D1727" s="24" t="n">
        <v>10348700</v>
      </c>
      <c r="E1727" s="24" t="n">
        <v>0</v>
      </c>
      <c r="F1727" s="38" t="n">
        <v>10348700</v>
      </c>
    </row>
    <row r="1728" customFormat="false" ht="34.5" hidden="false" customHeight="true" outlineLevel="0" collapsed="false">
      <c r="A1728" s="33" t="s">
        <v>3598</v>
      </c>
      <c r="B1728" s="21" t="s">
        <v>1206</v>
      </c>
      <c r="C1728" s="21" t="s">
        <v>3599</v>
      </c>
      <c r="D1728" s="22" t="n">
        <v>402046026.26</v>
      </c>
      <c r="E1728" s="22" t="n">
        <v>400831862.13</v>
      </c>
      <c r="F1728" s="35" t="n">
        <v>1214164.13</v>
      </c>
    </row>
    <row r="1729" customFormat="false" ht="34.5" hidden="false" customHeight="true" outlineLevel="0" collapsed="false">
      <c r="A1729" s="33" t="s">
        <v>1925</v>
      </c>
      <c r="B1729" s="21" t="s">
        <v>1206</v>
      </c>
      <c r="C1729" s="21" t="s">
        <v>3600</v>
      </c>
      <c r="D1729" s="22" t="n">
        <v>7568383.84</v>
      </c>
      <c r="E1729" s="22" t="n">
        <v>7567510</v>
      </c>
      <c r="F1729" s="35" t="n">
        <v>873.84</v>
      </c>
    </row>
    <row r="1730" customFormat="false" ht="68.25" hidden="false" customHeight="true" outlineLevel="0" collapsed="false">
      <c r="A1730" s="33" t="s">
        <v>1927</v>
      </c>
      <c r="B1730" s="21" t="s">
        <v>1206</v>
      </c>
      <c r="C1730" s="21" t="s">
        <v>3601</v>
      </c>
      <c r="D1730" s="22" t="n">
        <v>7568383.84</v>
      </c>
      <c r="E1730" s="22" t="n">
        <v>7567510</v>
      </c>
      <c r="F1730" s="35" t="n">
        <v>873.84</v>
      </c>
    </row>
    <row r="1731" customFormat="false" ht="23.25" hidden="false" customHeight="true" outlineLevel="0" collapsed="false">
      <c r="A1731" s="33" t="s">
        <v>1963</v>
      </c>
      <c r="B1731" s="21" t="s">
        <v>1206</v>
      </c>
      <c r="C1731" s="21" t="s">
        <v>3602</v>
      </c>
      <c r="D1731" s="22" t="n">
        <v>7568383.84</v>
      </c>
      <c r="E1731" s="22" t="n">
        <v>7567510</v>
      </c>
      <c r="F1731" s="35" t="n">
        <v>873.84</v>
      </c>
    </row>
    <row r="1732" customFormat="false" ht="57" hidden="false" customHeight="true" outlineLevel="0" collapsed="false">
      <c r="A1732" s="33" t="s">
        <v>3603</v>
      </c>
      <c r="B1732" s="21" t="s">
        <v>1206</v>
      </c>
      <c r="C1732" s="21" t="s">
        <v>3604</v>
      </c>
      <c r="D1732" s="22" t="n">
        <v>7568383.84</v>
      </c>
      <c r="E1732" s="22" t="n">
        <v>7567510</v>
      </c>
      <c r="F1732" s="35" t="n">
        <v>873.84</v>
      </c>
    </row>
    <row r="1733" customFormat="false" ht="57" hidden="false" customHeight="true" outlineLevel="0" collapsed="false">
      <c r="A1733" s="36" t="s">
        <v>1967</v>
      </c>
      <c r="B1733" s="37" t="s">
        <v>1206</v>
      </c>
      <c r="C1733" s="37" t="s">
        <v>3605</v>
      </c>
      <c r="D1733" s="24" t="n">
        <v>7568383.84</v>
      </c>
      <c r="E1733" s="24" t="n">
        <v>7567510</v>
      </c>
      <c r="F1733" s="38" t="n">
        <v>873.84</v>
      </c>
    </row>
    <row r="1734" customFormat="false" ht="57" hidden="false" customHeight="true" outlineLevel="0" collapsed="false">
      <c r="A1734" s="33" t="s">
        <v>3540</v>
      </c>
      <c r="B1734" s="21" t="s">
        <v>1206</v>
      </c>
      <c r="C1734" s="21" t="s">
        <v>3606</v>
      </c>
      <c r="D1734" s="22" t="n">
        <v>194457787.6</v>
      </c>
      <c r="E1734" s="22" t="n">
        <v>193665989.09</v>
      </c>
      <c r="F1734" s="35" t="n">
        <v>791798.51</v>
      </c>
    </row>
    <row r="1735" customFormat="false" ht="79.5" hidden="false" customHeight="true" outlineLevel="0" collapsed="false">
      <c r="A1735" s="33" t="s">
        <v>3542</v>
      </c>
      <c r="B1735" s="21" t="s">
        <v>1206</v>
      </c>
      <c r="C1735" s="21" t="s">
        <v>3607</v>
      </c>
      <c r="D1735" s="22" t="n">
        <v>194457787.6</v>
      </c>
      <c r="E1735" s="22" t="n">
        <v>193665989.09</v>
      </c>
      <c r="F1735" s="35" t="n">
        <v>791798.51</v>
      </c>
    </row>
    <row r="1736" customFormat="false" ht="34.5" hidden="false" customHeight="true" outlineLevel="0" collapsed="false">
      <c r="A1736" s="33" t="s">
        <v>1488</v>
      </c>
      <c r="B1736" s="21" t="s">
        <v>1206</v>
      </c>
      <c r="C1736" s="21" t="s">
        <v>3608</v>
      </c>
      <c r="D1736" s="22" t="n">
        <v>190201589.6</v>
      </c>
      <c r="E1736" s="22" t="n">
        <v>189685389.6</v>
      </c>
      <c r="F1736" s="35" t="n">
        <v>516200</v>
      </c>
    </row>
    <row r="1737" customFormat="false" ht="57" hidden="false" customHeight="true" outlineLevel="0" collapsed="false">
      <c r="A1737" s="36" t="s">
        <v>1677</v>
      </c>
      <c r="B1737" s="37" t="s">
        <v>1206</v>
      </c>
      <c r="C1737" s="37" t="s">
        <v>3609</v>
      </c>
      <c r="D1737" s="24" t="n">
        <v>150051724.6</v>
      </c>
      <c r="E1737" s="24" t="n">
        <v>150051724.6</v>
      </c>
      <c r="F1737" s="38" t="n">
        <v>0</v>
      </c>
    </row>
    <row r="1738" customFormat="false" ht="57" hidden="false" customHeight="true" outlineLevel="0" collapsed="false">
      <c r="A1738" s="36" t="s">
        <v>1941</v>
      </c>
      <c r="B1738" s="37" t="s">
        <v>1206</v>
      </c>
      <c r="C1738" s="37" t="s">
        <v>3610</v>
      </c>
      <c r="D1738" s="24" t="n">
        <v>40149865</v>
      </c>
      <c r="E1738" s="24" t="n">
        <v>39633665</v>
      </c>
      <c r="F1738" s="38" t="n">
        <v>516200</v>
      </c>
    </row>
    <row r="1739" customFormat="false" ht="113.25" hidden="false" customHeight="true" outlineLevel="0" collapsed="false">
      <c r="A1739" s="33" t="s">
        <v>3534</v>
      </c>
      <c r="B1739" s="21" t="s">
        <v>1206</v>
      </c>
      <c r="C1739" s="21" t="s">
        <v>3611</v>
      </c>
      <c r="D1739" s="22" t="n">
        <v>162700</v>
      </c>
      <c r="E1739" s="22" t="n">
        <v>158174.06</v>
      </c>
      <c r="F1739" s="35" t="n">
        <v>4525.94</v>
      </c>
    </row>
    <row r="1740" customFormat="false" ht="23.25" hidden="false" customHeight="true" outlineLevel="0" collapsed="false">
      <c r="A1740" s="36" t="s">
        <v>2125</v>
      </c>
      <c r="B1740" s="37" t="s">
        <v>1206</v>
      </c>
      <c r="C1740" s="37" t="s">
        <v>3612</v>
      </c>
      <c r="D1740" s="24" t="n">
        <v>154900</v>
      </c>
      <c r="E1740" s="24" t="n">
        <v>150374.06</v>
      </c>
      <c r="F1740" s="38" t="n">
        <v>4525.94</v>
      </c>
    </row>
    <row r="1741" customFormat="false" ht="23.25" hidden="false" customHeight="true" outlineLevel="0" collapsed="false">
      <c r="A1741" s="36" t="s">
        <v>1716</v>
      </c>
      <c r="B1741" s="37" t="s">
        <v>1206</v>
      </c>
      <c r="C1741" s="37" t="s">
        <v>3613</v>
      </c>
      <c r="D1741" s="24" t="n">
        <v>7800</v>
      </c>
      <c r="E1741" s="24" t="n">
        <v>7800</v>
      </c>
      <c r="F1741" s="38" t="n">
        <v>0</v>
      </c>
    </row>
    <row r="1742" customFormat="false" ht="90.75" hidden="false" customHeight="true" outlineLevel="0" collapsed="false">
      <c r="A1742" s="33" t="s">
        <v>3537</v>
      </c>
      <c r="B1742" s="21" t="s">
        <v>1206</v>
      </c>
      <c r="C1742" s="21" t="s">
        <v>3614</v>
      </c>
      <c r="D1742" s="22" t="n">
        <v>4093498</v>
      </c>
      <c r="E1742" s="22" t="n">
        <v>3822425.43</v>
      </c>
      <c r="F1742" s="35" t="n">
        <v>271072.57</v>
      </c>
    </row>
    <row r="1743" customFormat="false" ht="23.25" hidden="false" customHeight="true" outlineLevel="0" collapsed="false">
      <c r="A1743" s="36" t="s">
        <v>2125</v>
      </c>
      <c r="B1743" s="37" t="s">
        <v>1206</v>
      </c>
      <c r="C1743" s="37" t="s">
        <v>3615</v>
      </c>
      <c r="D1743" s="24" t="n">
        <v>3905998</v>
      </c>
      <c r="E1743" s="24" t="n">
        <v>3634925.43</v>
      </c>
      <c r="F1743" s="38" t="n">
        <v>271072.57</v>
      </c>
    </row>
    <row r="1744" customFormat="false" ht="23.25" hidden="false" customHeight="true" outlineLevel="0" collapsed="false">
      <c r="A1744" s="36" t="s">
        <v>1716</v>
      </c>
      <c r="B1744" s="37" t="s">
        <v>1206</v>
      </c>
      <c r="C1744" s="37" t="s">
        <v>3616</v>
      </c>
      <c r="D1744" s="24" t="n">
        <v>187500</v>
      </c>
      <c r="E1744" s="24" t="n">
        <v>187500</v>
      </c>
      <c r="F1744" s="38" t="n">
        <v>0</v>
      </c>
    </row>
    <row r="1745" customFormat="false" ht="57" hidden="false" customHeight="true" outlineLevel="0" collapsed="false">
      <c r="A1745" s="33" t="s">
        <v>3366</v>
      </c>
      <c r="B1745" s="21" t="s">
        <v>1206</v>
      </c>
      <c r="C1745" s="21" t="s">
        <v>3617</v>
      </c>
      <c r="D1745" s="22" t="n">
        <v>178686178.82</v>
      </c>
      <c r="E1745" s="22" t="n">
        <v>178396468.24</v>
      </c>
      <c r="F1745" s="35" t="n">
        <v>289710.58</v>
      </c>
    </row>
    <row r="1746" customFormat="false" ht="23.25" hidden="false" customHeight="true" outlineLevel="0" collapsed="false">
      <c r="A1746" s="33" t="s">
        <v>3406</v>
      </c>
      <c r="B1746" s="21" t="s">
        <v>1206</v>
      </c>
      <c r="C1746" s="21" t="s">
        <v>3618</v>
      </c>
      <c r="D1746" s="22" t="n">
        <v>20560517.56</v>
      </c>
      <c r="E1746" s="22" t="n">
        <v>20560517.56</v>
      </c>
      <c r="F1746" s="35" t="n">
        <v>0</v>
      </c>
    </row>
    <row r="1747" customFormat="false" ht="79.5" hidden="false" customHeight="true" outlineLevel="0" collapsed="false">
      <c r="A1747" s="33" t="s">
        <v>3619</v>
      </c>
      <c r="B1747" s="21" t="s">
        <v>1206</v>
      </c>
      <c r="C1747" s="21" t="s">
        <v>3620</v>
      </c>
      <c r="D1747" s="22" t="n">
        <v>20560517.56</v>
      </c>
      <c r="E1747" s="22" t="n">
        <v>20560517.56</v>
      </c>
      <c r="F1747" s="35" t="n">
        <v>0</v>
      </c>
    </row>
    <row r="1748" customFormat="false" ht="57" hidden="false" customHeight="true" outlineLevel="0" collapsed="false">
      <c r="A1748" s="36" t="s">
        <v>1941</v>
      </c>
      <c r="B1748" s="37" t="s">
        <v>1206</v>
      </c>
      <c r="C1748" s="37" t="s">
        <v>3621</v>
      </c>
      <c r="D1748" s="24" t="n">
        <v>20560517.56</v>
      </c>
      <c r="E1748" s="24" t="n">
        <v>20560517.56</v>
      </c>
      <c r="F1748" s="38" t="n">
        <v>0</v>
      </c>
    </row>
    <row r="1749" customFormat="false" ht="102" hidden="false" customHeight="true" outlineLevel="0" collapsed="false">
      <c r="A1749" s="33" t="s">
        <v>3622</v>
      </c>
      <c r="B1749" s="21" t="s">
        <v>1206</v>
      </c>
      <c r="C1749" s="21" t="s">
        <v>3623</v>
      </c>
      <c r="D1749" s="22" t="n">
        <v>154045933.68</v>
      </c>
      <c r="E1749" s="22" t="n">
        <v>154045933.68</v>
      </c>
      <c r="F1749" s="35" t="n">
        <v>0</v>
      </c>
    </row>
    <row r="1750" customFormat="false" ht="79.5" hidden="false" customHeight="true" outlineLevel="0" collapsed="false">
      <c r="A1750" s="33" t="s">
        <v>3624</v>
      </c>
      <c r="B1750" s="21" t="s">
        <v>1206</v>
      </c>
      <c r="C1750" s="21" t="s">
        <v>3625</v>
      </c>
      <c r="D1750" s="22" t="n">
        <v>154045933.68</v>
      </c>
      <c r="E1750" s="22" t="n">
        <v>154045933.68</v>
      </c>
      <c r="F1750" s="35" t="n">
        <v>0</v>
      </c>
    </row>
    <row r="1751" customFormat="false" ht="34.5" hidden="false" customHeight="true" outlineLevel="0" collapsed="false">
      <c r="A1751" s="33" t="s">
        <v>1371</v>
      </c>
      <c r="B1751" s="21" t="s">
        <v>1206</v>
      </c>
      <c r="C1751" s="21" t="s">
        <v>3626</v>
      </c>
      <c r="D1751" s="22" t="n">
        <v>154045933.68</v>
      </c>
      <c r="E1751" s="22" t="n">
        <v>154045933.68</v>
      </c>
      <c r="F1751" s="35" t="n">
        <v>0</v>
      </c>
    </row>
    <row r="1752" customFormat="false" ht="57" hidden="false" customHeight="true" outlineLevel="0" collapsed="false">
      <c r="A1752" s="36" t="s">
        <v>1941</v>
      </c>
      <c r="B1752" s="37" t="s">
        <v>1206</v>
      </c>
      <c r="C1752" s="37" t="s">
        <v>3627</v>
      </c>
      <c r="D1752" s="24" t="n">
        <v>154045933.68</v>
      </c>
      <c r="E1752" s="24" t="n">
        <v>154045933.68</v>
      </c>
      <c r="F1752" s="38" t="n">
        <v>0</v>
      </c>
    </row>
    <row r="1753" customFormat="false" ht="113.25" hidden="false" customHeight="true" outlineLevel="0" collapsed="false">
      <c r="A1753" s="33" t="s">
        <v>3628</v>
      </c>
      <c r="B1753" s="21" t="s">
        <v>1206</v>
      </c>
      <c r="C1753" s="21" t="s">
        <v>3629</v>
      </c>
      <c r="D1753" s="22" t="n">
        <v>4079727.58</v>
      </c>
      <c r="E1753" s="22" t="n">
        <v>3790017</v>
      </c>
      <c r="F1753" s="35" t="n">
        <v>289710.58</v>
      </c>
    </row>
    <row r="1754" customFormat="false" ht="102" hidden="false" customHeight="true" outlineLevel="0" collapsed="false">
      <c r="A1754" s="33" t="s">
        <v>3630</v>
      </c>
      <c r="B1754" s="21" t="s">
        <v>1206</v>
      </c>
      <c r="C1754" s="21" t="s">
        <v>3631</v>
      </c>
      <c r="D1754" s="22" t="n">
        <v>4079727.58</v>
      </c>
      <c r="E1754" s="22" t="n">
        <v>3790017</v>
      </c>
      <c r="F1754" s="35" t="n">
        <v>289710.58</v>
      </c>
    </row>
    <row r="1755" customFormat="false" ht="34.5" hidden="false" customHeight="true" outlineLevel="0" collapsed="false">
      <c r="A1755" s="33" t="s">
        <v>3632</v>
      </c>
      <c r="B1755" s="21" t="s">
        <v>1206</v>
      </c>
      <c r="C1755" s="21" t="s">
        <v>3633</v>
      </c>
      <c r="D1755" s="22" t="n">
        <v>4079727.58</v>
      </c>
      <c r="E1755" s="22" t="n">
        <v>3790017</v>
      </c>
      <c r="F1755" s="35" t="n">
        <v>289710.58</v>
      </c>
    </row>
    <row r="1756" customFormat="false" ht="15" hidden="false" customHeight="true" outlineLevel="0" collapsed="false">
      <c r="A1756" s="36" t="s">
        <v>1225</v>
      </c>
      <c r="B1756" s="37" t="s">
        <v>1206</v>
      </c>
      <c r="C1756" s="37" t="s">
        <v>3634</v>
      </c>
      <c r="D1756" s="24" t="n">
        <v>4079727.58</v>
      </c>
      <c r="E1756" s="24" t="n">
        <v>3790017</v>
      </c>
      <c r="F1756" s="38" t="n">
        <v>289710.58</v>
      </c>
    </row>
    <row r="1757" customFormat="false" ht="45.75" hidden="false" customHeight="true" outlineLevel="0" collapsed="false">
      <c r="A1757" s="33" t="s">
        <v>1789</v>
      </c>
      <c r="B1757" s="21" t="s">
        <v>1206</v>
      </c>
      <c r="C1757" s="21" t="s">
        <v>3635</v>
      </c>
      <c r="D1757" s="22" t="n">
        <v>19405536</v>
      </c>
      <c r="E1757" s="22" t="n">
        <v>19405536</v>
      </c>
      <c r="F1757" s="35" t="n">
        <v>0</v>
      </c>
    </row>
    <row r="1758" customFormat="false" ht="68.25" hidden="false" customHeight="true" outlineLevel="0" collapsed="false">
      <c r="A1758" s="33" t="s">
        <v>3636</v>
      </c>
      <c r="B1758" s="21" t="s">
        <v>1206</v>
      </c>
      <c r="C1758" s="21" t="s">
        <v>3637</v>
      </c>
      <c r="D1758" s="22" t="n">
        <v>19405536</v>
      </c>
      <c r="E1758" s="22" t="n">
        <v>19405536</v>
      </c>
      <c r="F1758" s="35" t="n">
        <v>0</v>
      </c>
    </row>
    <row r="1759" customFormat="false" ht="57" hidden="false" customHeight="true" outlineLevel="0" collapsed="false">
      <c r="A1759" s="33" t="s">
        <v>3638</v>
      </c>
      <c r="B1759" s="21" t="s">
        <v>1206</v>
      </c>
      <c r="C1759" s="21" t="s">
        <v>3639</v>
      </c>
      <c r="D1759" s="22" t="n">
        <v>19405536</v>
      </c>
      <c r="E1759" s="22" t="n">
        <v>19405536</v>
      </c>
      <c r="F1759" s="35" t="n">
        <v>0</v>
      </c>
    </row>
    <row r="1760" customFormat="false" ht="57" hidden="false" customHeight="true" outlineLevel="0" collapsed="false">
      <c r="A1760" s="36" t="s">
        <v>1941</v>
      </c>
      <c r="B1760" s="37" t="s">
        <v>1206</v>
      </c>
      <c r="C1760" s="37" t="s">
        <v>3640</v>
      </c>
      <c r="D1760" s="24" t="n">
        <v>19405536</v>
      </c>
      <c r="E1760" s="24" t="n">
        <v>19405536</v>
      </c>
      <c r="F1760" s="38" t="n">
        <v>0</v>
      </c>
    </row>
    <row r="1761" customFormat="false" ht="23.25" hidden="false" customHeight="true" outlineLevel="0" collapsed="false">
      <c r="A1761" s="33" t="s">
        <v>1213</v>
      </c>
      <c r="B1761" s="21" t="s">
        <v>1206</v>
      </c>
      <c r="C1761" s="21" t="s">
        <v>3641</v>
      </c>
      <c r="D1761" s="22" t="n">
        <v>1928140</v>
      </c>
      <c r="E1761" s="22" t="n">
        <v>1796358.8</v>
      </c>
      <c r="F1761" s="35" t="n">
        <v>131781.2</v>
      </c>
    </row>
    <row r="1762" customFormat="false" ht="34.5" hidden="false" customHeight="true" outlineLevel="0" collapsed="false">
      <c r="A1762" s="33" t="s">
        <v>3598</v>
      </c>
      <c r="B1762" s="21" t="s">
        <v>1206</v>
      </c>
      <c r="C1762" s="21" t="s">
        <v>3642</v>
      </c>
      <c r="D1762" s="22" t="n">
        <v>1928140</v>
      </c>
      <c r="E1762" s="22" t="n">
        <v>1796358.8</v>
      </c>
      <c r="F1762" s="35" t="n">
        <v>131781.2</v>
      </c>
    </row>
    <row r="1763" customFormat="false" ht="15" hidden="false" customHeight="true" outlineLevel="0" collapsed="false">
      <c r="A1763" s="36" t="s">
        <v>1225</v>
      </c>
      <c r="B1763" s="37" t="s">
        <v>1206</v>
      </c>
      <c r="C1763" s="37" t="s">
        <v>3643</v>
      </c>
      <c r="D1763" s="24" t="n">
        <v>1651640</v>
      </c>
      <c r="E1763" s="24" t="n">
        <v>1603640</v>
      </c>
      <c r="F1763" s="38" t="n">
        <v>48000</v>
      </c>
    </row>
    <row r="1764" customFormat="false" ht="23.25" hidden="false" customHeight="true" outlineLevel="0" collapsed="false">
      <c r="A1764" s="36" t="s">
        <v>1444</v>
      </c>
      <c r="B1764" s="37" t="s">
        <v>1206</v>
      </c>
      <c r="C1764" s="37" t="s">
        <v>3644</v>
      </c>
      <c r="D1764" s="24" t="n">
        <v>203600</v>
      </c>
      <c r="E1764" s="24" t="n">
        <v>177796.08</v>
      </c>
      <c r="F1764" s="38" t="n">
        <v>25803.92</v>
      </c>
    </row>
    <row r="1765" customFormat="false" ht="23.25" hidden="false" customHeight="true" outlineLevel="0" collapsed="false">
      <c r="A1765" s="36" t="s">
        <v>1627</v>
      </c>
      <c r="B1765" s="37" t="s">
        <v>1206</v>
      </c>
      <c r="C1765" s="37" t="s">
        <v>3645</v>
      </c>
      <c r="D1765" s="24" t="n">
        <v>72900</v>
      </c>
      <c r="E1765" s="24" t="n">
        <v>14922.72</v>
      </c>
      <c r="F1765" s="38" t="n">
        <v>57977.28</v>
      </c>
    </row>
    <row r="1766" customFormat="false" ht="15" hidden="false" customHeight="true" outlineLevel="0" collapsed="false">
      <c r="A1766" s="33" t="s">
        <v>3646</v>
      </c>
      <c r="B1766" s="21" t="s">
        <v>1206</v>
      </c>
      <c r="C1766" s="21" t="s">
        <v>3647</v>
      </c>
      <c r="D1766" s="22" t="n">
        <v>156342080.26</v>
      </c>
      <c r="E1766" s="22" t="n">
        <v>155673244.82</v>
      </c>
      <c r="F1766" s="35" t="n">
        <v>668835.44</v>
      </c>
    </row>
    <row r="1767" customFormat="false" ht="34.5" hidden="false" customHeight="true" outlineLevel="0" collapsed="false">
      <c r="A1767" s="33" t="s">
        <v>3504</v>
      </c>
      <c r="B1767" s="21" t="s">
        <v>1206</v>
      </c>
      <c r="C1767" s="21" t="s">
        <v>3648</v>
      </c>
      <c r="D1767" s="22" t="n">
        <v>156342080.26</v>
      </c>
      <c r="E1767" s="22" t="n">
        <v>155673244.82</v>
      </c>
      <c r="F1767" s="35" t="n">
        <v>668835.44</v>
      </c>
    </row>
    <row r="1768" customFormat="false" ht="45.75" hidden="false" customHeight="true" outlineLevel="0" collapsed="false">
      <c r="A1768" s="33" t="s">
        <v>3506</v>
      </c>
      <c r="B1768" s="21" t="s">
        <v>1206</v>
      </c>
      <c r="C1768" s="21" t="s">
        <v>3649</v>
      </c>
      <c r="D1768" s="22" t="n">
        <v>144816280.27</v>
      </c>
      <c r="E1768" s="22" t="n">
        <v>144215280.27</v>
      </c>
      <c r="F1768" s="35" t="n">
        <v>601000</v>
      </c>
    </row>
    <row r="1769" customFormat="false" ht="34.5" hidden="false" customHeight="true" outlineLevel="0" collapsed="false">
      <c r="A1769" s="33" t="s">
        <v>3650</v>
      </c>
      <c r="B1769" s="21" t="s">
        <v>1206</v>
      </c>
      <c r="C1769" s="21" t="s">
        <v>3651</v>
      </c>
      <c r="D1769" s="22" t="n">
        <v>144816280.27</v>
      </c>
      <c r="E1769" s="22" t="n">
        <v>144215280.27</v>
      </c>
      <c r="F1769" s="35" t="n">
        <v>601000</v>
      </c>
    </row>
    <row r="1770" customFormat="false" ht="57" hidden="false" customHeight="true" outlineLevel="0" collapsed="false">
      <c r="A1770" s="36" t="s">
        <v>1941</v>
      </c>
      <c r="B1770" s="37" t="s">
        <v>1206</v>
      </c>
      <c r="C1770" s="37" t="s">
        <v>3652</v>
      </c>
      <c r="D1770" s="24" t="n">
        <v>144816280.27</v>
      </c>
      <c r="E1770" s="24" t="n">
        <v>144215280.27</v>
      </c>
      <c r="F1770" s="38" t="n">
        <v>601000</v>
      </c>
    </row>
    <row r="1771" customFormat="false" ht="57" hidden="false" customHeight="true" outlineLevel="0" collapsed="false">
      <c r="A1771" s="33" t="s">
        <v>3516</v>
      </c>
      <c r="B1771" s="21" t="s">
        <v>1206</v>
      </c>
      <c r="C1771" s="21" t="s">
        <v>3653</v>
      </c>
      <c r="D1771" s="22" t="n">
        <v>11525799.99</v>
      </c>
      <c r="E1771" s="22" t="n">
        <v>11457964.55</v>
      </c>
      <c r="F1771" s="35" t="n">
        <v>67835.44</v>
      </c>
    </row>
    <row r="1772" customFormat="false" ht="34.5" hidden="false" customHeight="true" outlineLevel="0" collapsed="false">
      <c r="A1772" s="33" t="s">
        <v>3650</v>
      </c>
      <c r="B1772" s="21" t="s">
        <v>1206</v>
      </c>
      <c r="C1772" s="21" t="s">
        <v>3654</v>
      </c>
      <c r="D1772" s="22" t="n">
        <v>11525799.99</v>
      </c>
      <c r="E1772" s="22" t="n">
        <v>11457964.55</v>
      </c>
      <c r="F1772" s="35" t="n">
        <v>67835.44</v>
      </c>
    </row>
    <row r="1773" customFormat="false" ht="23.25" hidden="false" customHeight="true" outlineLevel="0" collapsed="false">
      <c r="A1773" s="36" t="s">
        <v>1716</v>
      </c>
      <c r="B1773" s="37" t="s">
        <v>1206</v>
      </c>
      <c r="C1773" s="37" t="s">
        <v>3655</v>
      </c>
      <c r="D1773" s="24" t="n">
        <v>11525799.99</v>
      </c>
      <c r="E1773" s="24" t="n">
        <v>11457964.55</v>
      </c>
      <c r="F1773" s="38" t="n">
        <v>67835.44</v>
      </c>
    </row>
    <row r="1774" customFormat="false" ht="15" hidden="false" customHeight="true" outlineLevel="0" collapsed="false">
      <c r="A1774" s="33" t="s">
        <v>3656</v>
      </c>
      <c r="B1774" s="21" t="s">
        <v>1206</v>
      </c>
      <c r="C1774" s="21" t="s">
        <v>3657</v>
      </c>
      <c r="D1774" s="22" t="n">
        <v>295415152.43</v>
      </c>
      <c r="E1774" s="22" t="n">
        <v>295142368.8</v>
      </c>
      <c r="F1774" s="35" t="n">
        <v>272783.63</v>
      </c>
    </row>
    <row r="1775" customFormat="false" ht="45.75" hidden="false" customHeight="true" outlineLevel="0" collapsed="false">
      <c r="A1775" s="33" t="s">
        <v>3658</v>
      </c>
      <c r="B1775" s="21" t="s">
        <v>1206</v>
      </c>
      <c r="C1775" s="21" t="s">
        <v>3659</v>
      </c>
      <c r="D1775" s="22" t="n">
        <v>293971063.73</v>
      </c>
      <c r="E1775" s="22" t="n">
        <v>293971063.72</v>
      </c>
      <c r="F1775" s="35" t="n">
        <v>0.01</v>
      </c>
    </row>
    <row r="1776" customFormat="false" ht="68.25" hidden="false" customHeight="true" outlineLevel="0" collapsed="false">
      <c r="A1776" s="33" t="s">
        <v>3660</v>
      </c>
      <c r="B1776" s="21" t="s">
        <v>1206</v>
      </c>
      <c r="C1776" s="21" t="s">
        <v>3661</v>
      </c>
      <c r="D1776" s="22" t="n">
        <v>53059495.13</v>
      </c>
      <c r="E1776" s="22" t="n">
        <v>53059495.13</v>
      </c>
      <c r="F1776" s="35" t="n">
        <v>0</v>
      </c>
    </row>
    <row r="1777" customFormat="false" ht="68.25" hidden="false" customHeight="true" outlineLevel="0" collapsed="false">
      <c r="A1777" s="33" t="s">
        <v>3662</v>
      </c>
      <c r="B1777" s="21" t="s">
        <v>1206</v>
      </c>
      <c r="C1777" s="21" t="s">
        <v>3663</v>
      </c>
      <c r="D1777" s="22" t="n">
        <v>53059495.13</v>
      </c>
      <c r="E1777" s="22" t="n">
        <v>53059495.13</v>
      </c>
      <c r="F1777" s="35" t="n">
        <v>0</v>
      </c>
    </row>
    <row r="1778" customFormat="false" ht="57" hidden="false" customHeight="true" outlineLevel="0" collapsed="false">
      <c r="A1778" s="36" t="s">
        <v>1677</v>
      </c>
      <c r="B1778" s="37" t="s">
        <v>1206</v>
      </c>
      <c r="C1778" s="37" t="s">
        <v>3664</v>
      </c>
      <c r="D1778" s="24" t="n">
        <v>53059495.13</v>
      </c>
      <c r="E1778" s="24" t="n">
        <v>53059495.13</v>
      </c>
      <c r="F1778" s="38" t="n">
        <v>0</v>
      </c>
    </row>
    <row r="1779" customFormat="false" ht="57" hidden="false" customHeight="true" outlineLevel="0" collapsed="false">
      <c r="A1779" s="33" t="s">
        <v>3665</v>
      </c>
      <c r="B1779" s="21" t="s">
        <v>1206</v>
      </c>
      <c r="C1779" s="21" t="s">
        <v>3666</v>
      </c>
      <c r="D1779" s="22" t="n">
        <v>11486700</v>
      </c>
      <c r="E1779" s="22" t="n">
        <v>11486700</v>
      </c>
      <c r="F1779" s="35" t="n">
        <v>0</v>
      </c>
    </row>
    <row r="1780" customFormat="false" ht="34.5" hidden="false" customHeight="true" outlineLevel="0" collapsed="false">
      <c r="A1780" s="33" t="s">
        <v>3667</v>
      </c>
      <c r="B1780" s="21" t="s">
        <v>1206</v>
      </c>
      <c r="C1780" s="21" t="s">
        <v>3668</v>
      </c>
      <c r="D1780" s="22" t="n">
        <v>11486700</v>
      </c>
      <c r="E1780" s="22" t="n">
        <v>11486700</v>
      </c>
      <c r="F1780" s="35" t="n">
        <v>0</v>
      </c>
    </row>
    <row r="1781" customFormat="false" ht="57" hidden="false" customHeight="true" outlineLevel="0" collapsed="false">
      <c r="A1781" s="36" t="s">
        <v>1677</v>
      </c>
      <c r="B1781" s="37" t="s">
        <v>1206</v>
      </c>
      <c r="C1781" s="37" t="s">
        <v>3669</v>
      </c>
      <c r="D1781" s="24" t="n">
        <v>11486700</v>
      </c>
      <c r="E1781" s="24" t="n">
        <v>11486700</v>
      </c>
      <c r="F1781" s="38" t="n">
        <v>0</v>
      </c>
    </row>
    <row r="1782" customFormat="false" ht="79.5" hidden="false" customHeight="true" outlineLevel="0" collapsed="false">
      <c r="A1782" s="33" t="s">
        <v>3670</v>
      </c>
      <c r="B1782" s="21" t="s">
        <v>1206</v>
      </c>
      <c r="C1782" s="21" t="s">
        <v>3671</v>
      </c>
      <c r="D1782" s="22" t="n">
        <v>81017616.29</v>
      </c>
      <c r="E1782" s="22" t="n">
        <v>81017616.29</v>
      </c>
      <c r="F1782" s="35" t="n">
        <v>0</v>
      </c>
    </row>
    <row r="1783" customFormat="false" ht="124.5" hidden="false" customHeight="true" outlineLevel="0" collapsed="false">
      <c r="A1783" s="33" t="s">
        <v>3672</v>
      </c>
      <c r="B1783" s="21" t="s">
        <v>1206</v>
      </c>
      <c r="C1783" s="21" t="s">
        <v>3673</v>
      </c>
      <c r="D1783" s="22" t="n">
        <v>81017616.29</v>
      </c>
      <c r="E1783" s="22" t="n">
        <v>81017616.29</v>
      </c>
      <c r="F1783" s="35" t="n">
        <v>0</v>
      </c>
    </row>
    <row r="1784" customFormat="false" ht="57" hidden="false" customHeight="true" outlineLevel="0" collapsed="false">
      <c r="A1784" s="36" t="s">
        <v>1677</v>
      </c>
      <c r="B1784" s="37" t="s">
        <v>1206</v>
      </c>
      <c r="C1784" s="37" t="s">
        <v>3674</v>
      </c>
      <c r="D1784" s="24" t="n">
        <v>81017616.29</v>
      </c>
      <c r="E1784" s="24" t="n">
        <v>81017616.29</v>
      </c>
      <c r="F1784" s="38" t="n">
        <v>0</v>
      </c>
    </row>
    <row r="1785" customFormat="false" ht="79.5" hidden="false" customHeight="true" outlineLevel="0" collapsed="false">
      <c r="A1785" s="33" t="s">
        <v>3675</v>
      </c>
      <c r="B1785" s="21" t="s">
        <v>1206</v>
      </c>
      <c r="C1785" s="21" t="s">
        <v>3676</v>
      </c>
      <c r="D1785" s="22" t="n">
        <v>21569127.22</v>
      </c>
      <c r="E1785" s="22" t="n">
        <v>21569127.22</v>
      </c>
      <c r="F1785" s="35" t="n">
        <v>0</v>
      </c>
    </row>
    <row r="1786" customFormat="false" ht="79.5" hidden="false" customHeight="true" outlineLevel="0" collapsed="false">
      <c r="A1786" s="33" t="s">
        <v>3677</v>
      </c>
      <c r="B1786" s="21" t="s">
        <v>1206</v>
      </c>
      <c r="C1786" s="21" t="s">
        <v>3678</v>
      </c>
      <c r="D1786" s="22" t="n">
        <v>21569127.22</v>
      </c>
      <c r="E1786" s="22" t="n">
        <v>21569127.22</v>
      </c>
      <c r="F1786" s="35" t="n">
        <v>0</v>
      </c>
    </row>
    <row r="1787" customFormat="false" ht="57" hidden="false" customHeight="true" outlineLevel="0" collapsed="false">
      <c r="A1787" s="36" t="s">
        <v>1677</v>
      </c>
      <c r="B1787" s="37" t="s">
        <v>1206</v>
      </c>
      <c r="C1787" s="37" t="s">
        <v>3679</v>
      </c>
      <c r="D1787" s="24" t="n">
        <v>21569127.22</v>
      </c>
      <c r="E1787" s="24" t="n">
        <v>21569127.22</v>
      </c>
      <c r="F1787" s="38" t="n">
        <v>0</v>
      </c>
    </row>
    <row r="1788" customFormat="false" ht="68.25" hidden="false" customHeight="true" outlineLevel="0" collapsed="false">
      <c r="A1788" s="33" t="s">
        <v>3680</v>
      </c>
      <c r="B1788" s="21" t="s">
        <v>1206</v>
      </c>
      <c r="C1788" s="21" t="s">
        <v>3681</v>
      </c>
      <c r="D1788" s="22" t="n">
        <v>9400500</v>
      </c>
      <c r="E1788" s="22" t="n">
        <v>9400500</v>
      </c>
      <c r="F1788" s="35" t="n">
        <v>0</v>
      </c>
    </row>
    <row r="1789" customFormat="false" ht="90.75" hidden="false" customHeight="true" outlineLevel="0" collapsed="false">
      <c r="A1789" s="33" t="s">
        <v>3682</v>
      </c>
      <c r="B1789" s="21" t="s">
        <v>1206</v>
      </c>
      <c r="C1789" s="21" t="s">
        <v>3683</v>
      </c>
      <c r="D1789" s="22" t="n">
        <v>9400500</v>
      </c>
      <c r="E1789" s="22" t="n">
        <v>9400500</v>
      </c>
      <c r="F1789" s="35" t="n">
        <v>0</v>
      </c>
    </row>
    <row r="1790" customFormat="false" ht="57" hidden="false" customHeight="true" outlineLevel="0" collapsed="false">
      <c r="A1790" s="36" t="s">
        <v>1677</v>
      </c>
      <c r="B1790" s="37" t="s">
        <v>1206</v>
      </c>
      <c r="C1790" s="37" t="s">
        <v>3684</v>
      </c>
      <c r="D1790" s="24" t="n">
        <v>9400500</v>
      </c>
      <c r="E1790" s="24" t="n">
        <v>9400500</v>
      </c>
      <c r="F1790" s="38" t="n">
        <v>0</v>
      </c>
    </row>
    <row r="1791" customFormat="false" ht="45.75" hidden="false" customHeight="true" outlineLevel="0" collapsed="false">
      <c r="A1791" s="33" t="s">
        <v>3685</v>
      </c>
      <c r="B1791" s="21" t="s">
        <v>1206</v>
      </c>
      <c r="C1791" s="21" t="s">
        <v>3686</v>
      </c>
      <c r="D1791" s="22" t="n">
        <v>60400000</v>
      </c>
      <c r="E1791" s="22" t="n">
        <v>60400000</v>
      </c>
      <c r="F1791" s="35" t="n">
        <v>0</v>
      </c>
    </row>
    <row r="1792" customFormat="false" ht="34.5" hidden="false" customHeight="true" outlineLevel="0" collapsed="false">
      <c r="A1792" s="33" t="s">
        <v>3687</v>
      </c>
      <c r="B1792" s="21" t="s">
        <v>1206</v>
      </c>
      <c r="C1792" s="21" t="s">
        <v>3688</v>
      </c>
      <c r="D1792" s="22" t="n">
        <v>60400000</v>
      </c>
      <c r="E1792" s="22" t="n">
        <v>60400000</v>
      </c>
      <c r="F1792" s="35" t="n">
        <v>0</v>
      </c>
    </row>
    <row r="1793" customFormat="false" ht="23.25" hidden="false" customHeight="true" outlineLevel="0" collapsed="false">
      <c r="A1793" s="36" t="s">
        <v>2125</v>
      </c>
      <c r="B1793" s="37" t="s">
        <v>1206</v>
      </c>
      <c r="C1793" s="37" t="s">
        <v>3689</v>
      </c>
      <c r="D1793" s="24" t="n">
        <v>60400000</v>
      </c>
      <c r="E1793" s="24" t="n">
        <v>60400000</v>
      </c>
      <c r="F1793" s="38" t="n">
        <v>0</v>
      </c>
    </row>
    <row r="1794" customFormat="false" ht="57" hidden="false" customHeight="true" outlineLevel="0" collapsed="false">
      <c r="A1794" s="33" t="s">
        <v>3690</v>
      </c>
      <c r="B1794" s="21" t="s">
        <v>1206</v>
      </c>
      <c r="C1794" s="21" t="s">
        <v>3691</v>
      </c>
      <c r="D1794" s="22" t="n">
        <v>45784627.52</v>
      </c>
      <c r="E1794" s="22" t="n">
        <v>45784627.52</v>
      </c>
      <c r="F1794" s="35" t="n">
        <v>0</v>
      </c>
    </row>
    <row r="1795" customFormat="false" ht="192" hidden="false" customHeight="true" outlineLevel="0" collapsed="false">
      <c r="A1795" s="33" t="s">
        <v>3692</v>
      </c>
      <c r="B1795" s="21" t="s">
        <v>1206</v>
      </c>
      <c r="C1795" s="21" t="s">
        <v>3693</v>
      </c>
      <c r="D1795" s="22" t="n">
        <v>45784627.52</v>
      </c>
      <c r="E1795" s="22" t="n">
        <v>45784627.52</v>
      </c>
      <c r="F1795" s="35" t="n">
        <v>0</v>
      </c>
    </row>
    <row r="1796" customFormat="false" ht="57" hidden="false" customHeight="true" outlineLevel="0" collapsed="false">
      <c r="A1796" s="36" t="s">
        <v>1677</v>
      </c>
      <c r="B1796" s="37" t="s">
        <v>1206</v>
      </c>
      <c r="C1796" s="37" t="s">
        <v>3694</v>
      </c>
      <c r="D1796" s="24" t="n">
        <v>45784627.52</v>
      </c>
      <c r="E1796" s="24" t="n">
        <v>45784627.52</v>
      </c>
      <c r="F1796" s="38" t="n">
        <v>0</v>
      </c>
    </row>
    <row r="1797" customFormat="false" ht="23.25" hidden="false" customHeight="true" outlineLevel="0" collapsed="false">
      <c r="A1797" s="33" t="s">
        <v>3695</v>
      </c>
      <c r="B1797" s="21" t="s">
        <v>1206</v>
      </c>
      <c r="C1797" s="21" t="s">
        <v>3696</v>
      </c>
      <c r="D1797" s="22" t="n">
        <v>10252997.57</v>
      </c>
      <c r="E1797" s="22" t="n">
        <v>10252997.56</v>
      </c>
      <c r="F1797" s="35" t="n">
        <v>0.01</v>
      </c>
    </row>
    <row r="1798" customFormat="false" ht="57" hidden="false" customHeight="true" outlineLevel="0" collapsed="false">
      <c r="A1798" s="33" t="s">
        <v>3697</v>
      </c>
      <c r="B1798" s="21" t="s">
        <v>1206</v>
      </c>
      <c r="C1798" s="21" t="s">
        <v>3698</v>
      </c>
      <c r="D1798" s="22" t="n">
        <v>4571297.57</v>
      </c>
      <c r="E1798" s="22" t="n">
        <v>4571297.57</v>
      </c>
      <c r="F1798" s="35" t="n">
        <v>0</v>
      </c>
    </row>
    <row r="1799" customFormat="false" ht="57" hidden="false" customHeight="true" outlineLevel="0" collapsed="false">
      <c r="A1799" s="36" t="s">
        <v>1677</v>
      </c>
      <c r="B1799" s="37" t="s">
        <v>1206</v>
      </c>
      <c r="C1799" s="37" t="s">
        <v>3699</v>
      </c>
      <c r="D1799" s="24" t="n">
        <v>4571297.57</v>
      </c>
      <c r="E1799" s="24" t="n">
        <v>4571297.57</v>
      </c>
      <c r="F1799" s="38" t="n">
        <v>0</v>
      </c>
    </row>
    <row r="1800" customFormat="false" ht="45.75" hidden="false" customHeight="true" outlineLevel="0" collapsed="false">
      <c r="A1800" s="33" t="s">
        <v>3700</v>
      </c>
      <c r="B1800" s="21" t="s">
        <v>1206</v>
      </c>
      <c r="C1800" s="21" t="s">
        <v>3701</v>
      </c>
      <c r="D1800" s="22" t="n">
        <v>5681700</v>
      </c>
      <c r="E1800" s="22" t="n">
        <v>5681699.99</v>
      </c>
      <c r="F1800" s="35" t="n">
        <v>0.01</v>
      </c>
    </row>
    <row r="1801" customFormat="false" ht="57" hidden="false" customHeight="true" outlineLevel="0" collapsed="false">
      <c r="A1801" s="36" t="s">
        <v>1677</v>
      </c>
      <c r="B1801" s="37" t="s">
        <v>1206</v>
      </c>
      <c r="C1801" s="37" t="s">
        <v>3702</v>
      </c>
      <c r="D1801" s="24" t="n">
        <v>2919900</v>
      </c>
      <c r="E1801" s="24" t="n">
        <v>2919900</v>
      </c>
      <c r="F1801" s="38" t="n">
        <v>0</v>
      </c>
    </row>
    <row r="1802" customFormat="false" ht="23.25" hidden="false" customHeight="true" outlineLevel="0" collapsed="false">
      <c r="A1802" s="36" t="s">
        <v>1444</v>
      </c>
      <c r="B1802" s="37" t="s">
        <v>1206</v>
      </c>
      <c r="C1802" s="37" t="s">
        <v>3703</v>
      </c>
      <c r="D1802" s="24" t="n">
        <v>368949.99</v>
      </c>
      <c r="E1802" s="24" t="n">
        <v>368949.99</v>
      </c>
      <c r="F1802" s="38" t="n">
        <v>0</v>
      </c>
    </row>
    <row r="1803" customFormat="false" ht="23.25" hidden="false" customHeight="true" outlineLevel="0" collapsed="false">
      <c r="A1803" s="36" t="s">
        <v>1627</v>
      </c>
      <c r="B1803" s="37" t="s">
        <v>1206</v>
      </c>
      <c r="C1803" s="37" t="s">
        <v>3704</v>
      </c>
      <c r="D1803" s="24" t="n">
        <v>2392850.01</v>
      </c>
      <c r="E1803" s="24" t="n">
        <v>2392850</v>
      </c>
      <c r="F1803" s="38" t="n">
        <v>0.01</v>
      </c>
    </row>
    <row r="1804" customFormat="false" ht="34.5" hidden="false" customHeight="true" outlineLevel="0" collapsed="false">
      <c r="A1804" s="33" t="s">
        <v>3705</v>
      </c>
      <c r="B1804" s="21" t="s">
        <v>1206</v>
      </c>
      <c r="C1804" s="21" t="s">
        <v>3706</v>
      </c>
      <c r="D1804" s="22" t="n">
        <v>1000000</v>
      </c>
      <c r="E1804" s="22" t="n">
        <v>1000000</v>
      </c>
      <c r="F1804" s="35" t="n">
        <v>0</v>
      </c>
    </row>
    <row r="1805" customFormat="false" ht="45.75" hidden="false" customHeight="true" outlineLevel="0" collapsed="false">
      <c r="A1805" s="33" t="s">
        <v>3707</v>
      </c>
      <c r="B1805" s="21" t="s">
        <v>1206</v>
      </c>
      <c r="C1805" s="21" t="s">
        <v>3708</v>
      </c>
      <c r="D1805" s="22" t="n">
        <v>1000000</v>
      </c>
      <c r="E1805" s="22" t="n">
        <v>1000000</v>
      </c>
      <c r="F1805" s="35" t="n">
        <v>0</v>
      </c>
    </row>
    <row r="1806" customFormat="false" ht="57" hidden="false" customHeight="true" outlineLevel="0" collapsed="false">
      <c r="A1806" s="36" t="s">
        <v>1677</v>
      </c>
      <c r="B1806" s="37" t="s">
        <v>1206</v>
      </c>
      <c r="C1806" s="37" t="s">
        <v>3709</v>
      </c>
      <c r="D1806" s="24" t="n">
        <v>1000000</v>
      </c>
      <c r="E1806" s="24" t="n">
        <v>1000000</v>
      </c>
      <c r="F1806" s="38" t="n">
        <v>0</v>
      </c>
    </row>
    <row r="1807" customFormat="false" ht="23.25" hidden="false" customHeight="true" outlineLevel="0" collapsed="false">
      <c r="A1807" s="33" t="s">
        <v>1213</v>
      </c>
      <c r="B1807" s="21" t="s">
        <v>1206</v>
      </c>
      <c r="C1807" s="21" t="s">
        <v>3710</v>
      </c>
      <c r="D1807" s="22" t="n">
        <v>1444088.7</v>
      </c>
      <c r="E1807" s="22" t="n">
        <v>1171305.08</v>
      </c>
      <c r="F1807" s="35" t="n">
        <v>272783.62</v>
      </c>
    </row>
    <row r="1808" customFormat="false" ht="23.25" hidden="false" customHeight="true" outlineLevel="0" collapsed="false">
      <c r="A1808" s="33" t="s">
        <v>1432</v>
      </c>
      <c r="B1808" s="21" t="s">
        <v>1206</v>
      </c>
      <c r="C1808" s="21" t="s">
        <v>3711</v>
      </c>
      <c r="D1808" s="22" t="n">
        <v>1444088.7</v>
      </c>
      <c r="E1808" s="22" t="n">
        <v>1171305.08</v>
      </c>
      <c r="F1808" s="35" t="n">
        <v>272783.62</v>
      </c>
    </row>
    <row r="1809" customFormat="false" ht="23.25" hidden="false" customHeight="true" outlineLevel="0" collapsed="false">
      <c r="A1809" s="36" t="s">
        <v>2125</v>
      </c>
      <c r="B1809" s="37" t="s">
        <v>1206</v>
      </c>
      <c r="C1809" s="37" t="s">
        <v>3712</v>
      </c>
      <c r="D1809" s="24" t="n">
        <v>1444088.7</v>
      </c>
      <c r="E1809" s="24" t="n">
        <v>1171305.08</v>
      </c>
      <c r="F1809" s="38" t="n">
        <v>272783.62</v>
      </c>
    </row>
    <row r="1810" customFormat="false" ht="15" hidden="false" customHeight="true" outlineLevel="0" collapsed="false">
      <c r="A1810" s="33" t="s">
        <v>3713</v>
      </c>
      <c r="B1810" s="21" t="s">
        <v>1206</v>
      </c>
      <c r="C1810" s="21" t="s">
        <v>3714</v>
      </c>
      <c r="D1810" s="22" t="n">
        <v>6348905884.1</v>
      </c>
      <c r="E1810" s="22" t="n">
        <v>6152984232.98</v>
      </c>
      <c r="F1810" s="35" t="n">
        <v>195921651.12</v>
      </c>
    </row>
    <row r="1811" customFormat="false" ht="34.5" hidden="false" customHeight="true" outlineLevel="0" collapsed="false">
      <c r="A1811" s="33" t="s">
        <v>1289</v>
      </c>
      <c r="B1811" s="21" t="s">
        <v>1206</v>
      </c>
      <c r="C1811" s="21" t="s">
        <v>3715</v>
      </c>
      <c r="D1811" s="22" t="n">
        <v>34328589.86</v>
      </c>
      <c r="E1811" s="22" t="n">
        <v>34328589.86</v>
      </c>
      <c r="F1811" s="35" t="n">
        <v>0</v>
      </c>
    </row>
    <row r="1812" customFormat="false" ht="45.75" hidden="false" customHeight="true" outlineLevel="0" collapsed="false">
      <c r="A1812" s="33" t="s">
        <v>3716</v>
      </c>
      <c r="B1812" s="21" t="s">
        <v>1206</v>
      </c>
      <c r="C1812" s="21" t="s">
        <v>3717</v>
      </c>
      <c r="D1812" s="22" t="n">
        <v>34328589.86</v>
      </c>
      <c r="E1812" s="22" t="n">
        <v>34328589.86</v>
      </c>
      <c r="F1812" s="35" t="n">
        <v>0</v>
      </c>
    </row>
    <row r="1813" customFormat="false" ht="34.5" hidden="false" customHeight="true" outlineLevel="0" collapsed="false">
      <c r="A1813" s="33" t="s">
        <v>3718</v>
      </c>
      <c r="B1813" s="21" t="s">
        <v>1206</v>
      </c>
      <c r="C1813" s="21" t="s">
        <v>3719</v>
      </c>
      <c r="D1813" s="22" t="n">
        <v>34328589.86</v>
      </c>
      <c r="E1813" s="22" t="n">
        <v>34328589.86</v>
      </c>
      <c r="F1813" s="35" t="n">
        <v>0</v>
      </c>
    </row>
    <row r="1814" customFormat="false" ht="23.25" hidden="false" customHeight="true" outlineLevel="0" collapsed="false">
      <c r="A1814" s="36" t="s">
        <v>1627</v>
      </c>
      <c r="B1814" s="37" t="s">
        <v>1206</v>
      </c>
      <c r="C1814" s="37" t="s">
        <v>3720</v>
      </c>
      <c r="D1814" s="24" t="n">
        <v>34328589.86</v>
      </c>
      <c r="E1814" s="24" t="n">
        <v>34328589.86</v>
      </c>
      <c r="F1814" s="38" t="n">
        <v>0</v>
      </c>
    </row>
    <row r="1815" customFormat="false" ht="57" hidden="false" customHeight="true" outlineLevel="0" collapsed="false">
      <c r="A1815" s="33" t="s">
        <v>3540</v>
      </c>
      <c r="B1815" s="21" t="s">
        <v>1206</v>
      </c>
      <c r="C1815" s="21" t="s">
        <v>3721</v>
      </c>
      <c r="D1815" s="22" t="n">
        <v>824965462.39</v>
      </c>
      <c r="E1815" s="22" t="n">
        <v>817164134.15</v>
      </c>
      <c r="F1815" s="35" t="n">
        <v>7801328.24</v>
      </c>
    </row>
    <row r="1816" customFormat="false" ht="57" hidden="false" customHeight="true" outlineLevel="0" collapsed="false">
      <c r="A1816" s="33" t="s">
        <v>3722</v>
      </c>
      <c r="B1816" s="21" t="s">
        <v>1206</v>
      </c>
      <c r="C1816" s="21" t="s">
        <v>3723</v>
      </c>
      <c r="D1816" s="22" t="n">
        <v>33564714.05</v>
      </c>
      <c r="E1816" s="22" t="n">
        <v>33561956.42</v>
      </c>
      <c r="F1816" s="35" t="n">
        <v>2757.63</v>
      </c>
    </row>
    <row r="1817" customFormat="false" ht="23.25" hidden="false" customHeight="true" outlineLevel="0" collapsed="false">
      <c r="A1817" s="33" t="s">
        <v>3724</v>
      </c>
      <c r="B1817" s="21" t="s">
        <v>1206</v>
      </c>
      <c r="C1817" s="21" t="s">
        <v>3725</v>
      </c>
      <c r="D1817" s="22" t="n">
        <v>33564714.05</v>
      </c>
      <c r="E1817" s="22" t="n">
        <v>33561956.42</v>
      </c>
      <c r="F1817" s="35" t="n">
        <v>2757.63</v>
      </c>
    </row>
    <row r="1818" customFormat="false" ht="23.25" hidden="false" customHeight="true" outlineLevel="0" collapsed="false">
      <c r="A1818" s="36" t="s">
        <v>2125</v>
      </c>
      <c r="B1818" s="37" t="s">
        <v>1206</v>
      </c>
      <c r="C1818" s="37" t="s">
        <v>3726</v>
      </c>
      <c r="D1818" s="24" t="n">
        <v>33564714.05</v>
      </c>
      <c r="E1818" s="24" t="n">
        <v>33561956.42</v>
      </c>
      <c r="F1818" s="38" t="n">
        <v>2757.63</v>
      </c>
    </row>
    <row r="1819" customFormat="false" ht="57" hidden="false" customHeight="true" outlineLevel="0" collapsed="false">
      <c r="A1819" s="33" t="s">
        <v>3727</v>
      </c>
      <c r="B1819" s="21" t="s">
        <v>1206</v>
      </c>
      <c r="C1819" s="21" t="s">
        <v>3728</v>
      </c>
      <c r="D1819" s="22" t="n">
        <v>19715346</v>
      </c>
      <c r="E1819" s="22" t="n">
        <v>19288475.39</v>
      </c>
      <c r="F1819" s="35" t="n">
        <v>426870.61</v>
      </c>
    </row>
    <row r="1820" customFormat="false" ht="45.75" hidden="false" customHeight="true" outlineLevel="0" collapsed="false">
      <c r="A1820" s="33" t="s">
        <v>3729</v>
      </c>
      <c r="B1820" s="21" t="s">
        <v>1206</v>
      </c>
      <c r="C1820" s="21" t="s">
        <v>3730</v>
      </c>
      <c r="D1820" s="22" t="n">
        <v>19715346</v>
      </c>
      <c r="E1820" s="22" t="n">
        <v>19288475.39</v>
      </c>
      <c r="F1820" s="35" t="n">
        <v>426870.61</v>
      </c>
    </row>
    <row r="1821" customFormat="false" ht="15" hidden="false" customHeight="true" outlineLevel="0" collapsed="false">
      <c r="A1821" s="36" t="s">
        <v>1914</v>
      </c>
      <c r="B1821" s="37" t="s">
        <v>1206</v>
      </c>
      <c r="C1821" s="37" t="s">
        <v>3731</v>
      </c>
      <c r="D1821" s="24" t="n">
        <v>1559250</v>
      </c>
      <c r="E1821" s="24" t="n">
        <v>1524600</v>
      </c>
      <c r="F1821" s="38" t="n">
        <v>34650</v>
      </c>
    </row>
    <row r="1822" customFormat="false" ht="23.25" hidden="false" customHeight="true" outlineLevel="0" collapsed="false">
      <c r="A1822" s="36" t="s">
        <v>2125</v>
      </c>
      <c r="B1822" s="37" t="s">
        <v>1206</v>
      </c>
      <c r="C1822" s="37" t="s">
        <v>3732</v>
      </c>
      <c r="D1822" s="24" t="n">
        <v>16129071</v>
      </c>
      <c r="E1822" s="24" t="n">
        <v>15775827.05</v>
      </c>
      <c r="F1822" s="38" t="n">
        <v>353243.95</v>
      </c>
    </row>
    <row r="1823" customFormat="false" ht="23.25" hidden="false" customHeight="true" outlineLevel="0" collapsed="false">
      <c r="A1823" s="36" t="s">
        <v>1716</v>
      </c>
      <c r="B1823" s="37" t="s">
        <v>1206</v>
      </c>
      <c r="C1823" s="37" t="s">
        <v>3733</v>
      </c>
      <c r="D1823" s="24" t="n">
        <v>2027025</v>
      </c>
      <c r="E1823" s="24" t="n">
        <v>1988048.34</v>
      </c>
      <c r="F1823" s="38" t="n">
        <v>38976.66</v>
      </c>
    </row>
    <row r="1824" customFormat="false" ht="68.25" hidden="false" customHeight="true" outlineLevel="0" collapsed="false">
      <c r="A1824" s="33" t="s">
        <v>3734</v>
      </c>
      <c r="B1824" s="21" t="s">
        <v>1206</v>
      </c>
      <c r="C1824" s="21" t="s">
        <v>3735</v>
      </c>
      <c r="D1824" s="22" t="n">
        <v>635300</v>
      </c>
      <c r="E1824" s="22" t="n">
        <v>550000</v>
      </c>
      <c r="F1824" s="35" t="n">
        <v>85300</v>
      </c>
    </row>
    <row r="1825" customFormat="false" ht="68.25" hidden="false" customHeight="true" outlineLevel="0" collapsed="false">
      <c r="A1825" s="33" t="s">
        <v>3736</v>
      </c>
      <c r="B1825" s="21" t="s">
        <v>1206</v>
      </c>
      <c r="C1825" s="21" t="s">
        <v>3737</v>
      </c>
      <c r="D1825" s="22" t="n">
        <v>635300</v>
      </c>
      <c r="E1825" s="22" t="n">
        <v>550000</v>
      </c>
      <c r="F1825" s="35" t="n">
        <v>85300</v>
      </c>
    </row>
    <row r="1826" customFormat="false" ht="15" hidden="false" customHeight="true" outlineLevel="0" collapsed="false">
      <c r="A1826" s="36" t="s">
        <v>2046</v>
      </c>
      <c r="B1826" s="37" t="s">
        <v>1206</v>
      </c>
      <c r="C1826" s="37" t="s">
        <v>3738</v>
      </c>
      <c r="D1826" s="24" t="n">
        <v>635300</v>
      </c>
      <c r="E1826" s="24" t="n">
        <v>550000</v>
      </c>
      <c r="F1826" s="38" t="n">
        <v>85300</v>
      </c>
    </row>
    <row r="1827" customFormat="false" ht="90.75" hidden="false" customHeight="true" outlineLevel="0" collapsed="false">
      <c r="A1827" s="33" t="s">
        <v>3739</v>
      </c>
      <c r="B1827" s="21" t="s">
        <v>1206</v>
      </c>
      <c r="C1827" s="21" t="s">
        <v>3740</v>
      </c>
      <c r="D1827" s="22" t="n">
        <v>2500000</v>
      </c>
      <c r="E1827" s="22" t="n">
        <v>2500000</v>
      </c>
      <c r="F1827" s="35" t="n">
        <v>0</v>
      </c>
    </row>
    <row r="1828" customFormat="false" ht="34.5" hidden="false" customHeight="true" outlineLevel="0" collapsed="false">
      <c r="A1828" s="33" t="s">
        <v>3741</v>
      </c>
      <c r="B1828" s="21" t="s">
        <v>1206</v>
      </c>
      <c r="C1828" s="21" t="s">
        <v>3742</v>
      </c>
      <c r="D1828" s="22" t="n">
        <v>2500000</v>
      </c>
      <c r="E1828" s="22" t="n">
        <v>2500000</v>
      </c>
      <c r="F1828" s="35" t="n">
        <v>0</v>
      </c>
    </row>
    <row r="1829" customFormat="false" ht="23.25" hidden="false" customHeight="true" outlineLevel="0" collapsed="false">
      <c r="A1829" s="36" t="s">
        <v>2125</v>
      </c>
      <c r="B1829" s="37" t="s">
        <v>1206</v>
      </c>
      <c r="C1829" s="37" t="s">
        <v>3743</v>
      </c>
      <c r="D1829" s="24" t="n">
        <v>1100000</v>
      </c>
      <c r="E1829" s="24" t="n">
        <v>1100000</v>
      </c>
      <c r="F1829" s="38" t="n">
        <v>0</v>
      </c>
    </row>
    <row r="1830" customFormat="false" ht="23.25" hidden="false" customHeight="true" outlineLevel="0" collapsed="false">
      <c r="A1830" s="36" t="s">
        <v>1716</v>
      </c>
      <c r="B1830" s="37" t="s">
        <v>1206</v>
      </c>
      <c r="C1830" s="37" t="s">
        <v>3744</v>
      </c>
      <c r="D1830" s="24" t="n">
        <v>1400000</v>
      </c>
      <c r="E1830" s="24" t="n">
        <v>1400000</v>
      </c>
      <c r="F1830" s="38" t="n">
        <v>0</v>
      </c>
    </row>
    <row r="1831" customFormat="false" ht="45.75" hidden="false" customHeight="true" outlineLevel="0" collapsed="false">
      <c r="A1831" s="33" t="s">
        <v>3553</v>
      </c>
      <c r="B1831" s="21" t="s">
        <v>1206</v>
      </c>
      <c r="C1831" s="21" t="s">
        <v>3745</v>
      </c>
      <c r="D1831" s="22" t="n">
        <v>491708330.76</v>
      </c>
      <c r="E1831" s="22" t="n">
        <v>491708330.76</v>
      </c>
      <c r="F1831" s="35" t="n">
        <v>0</v>
      </c>
    </row>
    <row r="1832" customFormat="false" ht="34.5" hidden="false" customHeight="true" outlineLevel="0" collapsed="false">
      <c r="A1832" s="33" t="s">
        <v>3746</v>
      </c>
      <c r="B1832" s="21" t="s">
        <v>1206</v>
      </c>
      <c r="C1832" s="21" t="s">
        <v>3747</v>
      </c>
      <c r="D1832" s="22" t="n">
        <v>491708330.76</v>
      </c>
      <c r="E1832" s="22" t="n">
        <v>491708330.76</v>
      </c>
      <c r="F1832" s="35" t="n">
        <v>0</v>
      </c>
    </row>
    <row r="1833" customFormat="false" ht="23.25" hidden="false" customHeight="true" outlineLevel="0" collapsed="false">
      <c r="A1833" s="36" t="s">
        <v>2125</v>
      </c>
      <c r="B1833" s="37" t="s">
        <v>1206</v>
      </c>
      <c r="C1833" s="37" t="s">
        <v>3748</v>
      </c>
      <c r="D1833" s="24" t="n">
        <v>403623332.58</v>
      </c>
      <c r="E1833" s="24" t="n">
        <v>403623332.58</v>
      </c>
      <c r="F1833" s="38" t="n">
        <v>0</v>
      </c>
    </row>
    <row r="1834" customFormat="false" ht="23.25" hidden="false" customHeight="true" outlineLevel="0" collapsed="false">
      <c r="A1834" s="36" t="s">
        <v>1716</v>
      </c>
      <c r="B1834" s="37" t="s">
        <v>1206</v>
      </c>
      <c r="C1834" s="37" t="s">
        <v>3749</v>
      </c>
      <c r="D1834" s="24" t="n">
        <v>88084998.18</v>
      </c>
      <c r="E1834" s="24" t="n">
        <v>88084998.18</v>
      </c>
      <c r="F1834" s="38" t="n">
        <v>0</v>
      </c>
    </row>
    <row r="1835" customFormat="false" ht="68.25" hidden="false" customHeight="true" outlineLevel="0" collapsed="false">
      <c r="A1835" s="33" t="s">
        <v>3750</v>
      </c>
      <c r="B1835" s="21" t="s">
        <v>1206</v>
      </c>
      <c r="C1835" s="21" t="s">
        <v>3751</v>
      </c>
      <c r="D1835" s="22" t="n">
        <v>51425913.86</v>
      </c>
      <c r="E1835" s="22" t="n">
        <v>51425913.86</v>
      </c>
      <c r="F1835" s="35" t="n">
        <v>0</v>
      </c>
    </row>
    <row r="1836" customFormat="false" ht="57" hidden="false" customHeight="true" outlineLevel="0" collapsed="false">
      <c r="A1836" s="33" t="s">
        <v>3752</v>
      </c>
      <c r="B1836" s="21" t="s">
        <v>1206</v>
      </c>
      <c r="C1836" s="21" t="s">
        <v>3753</v>
      </c>
      <c r="D1836" s="22" t="n">
        <v>51425913.86</v>
      </c>
      <c r="E1836" s="22" t="n">
        <v>51425913.86</v>
      </c>
      <c r="F1836" s="35" t="n">
        <v>0</v>
      </c>
    </row>
    <row r="1837" customFormat="false" ht="23.25" hidden="false" customHeight="true" outlineLevel="0" collapsed="false">
      <c r="A1837" s="36" t="s">
        <v>2125</v>
      </c>
      <c r="B1837" s="37" t="s">
        <v>1206</v>
      </c>
      <c r="C1837" s="37" t="s">
        <v>3754</v>
      </c>
      <c r="D1837" s="24" t="n">
        <v>42029080.02</v>
      </c>
      <c r="E1837" s="24" t="n">
        <v>42029080.02</v>
      </c>
      <c r="F1837" s="38" t="n">
        <v>0</v>
      </c>
    </row>
    <row r="1838" customFormat="false" ht="23.25" hidden="false" customHeight="true" outlineLevel="0" collapsed="false">
      <c r="A1838" s="36" t="s">
        <v>1716</v>
      </c>
      <c r="B1838" s="37" t="s">
        <v>1206</v>
      </c>
      <c r="C1838" s="37" t="s">
        <v>3755</v>
      </c>
      <c r="D1838" s="24" t="n">
        <v>9396833.84</v>
      </c>
      <c r="E1838" s="24" t="n">
        <v>9396833.84</v>
      </c>
      <c r="F1838" s="38" t="n">
        <v>0</v>
      </c>
    </row>
    <row r="1839" customFormat="false" ht="57" hidden="false" customHeight="true" outlineLevel="0" collapsed="false">
      <c r="A1839" s="33" t="s">
        <v>3756</v>
      </c>
      <c r="B1839" s="21" t="s">
        <v>1206</v>
      </c>
      <c r="C1839" s="21" t="s">
        <v>3757</v>
      </c>
      <c r="D1839" s="22" t="n">
        <v>7169100</v>
      </c>
      <c r="E1839" s="22" t="n">
        <v>4950000</v>
      </c>
      <c r="F1839" s="35" t="n">
        <v>2219100</v>
      </c>
    </row>
    <row r="1840" customFormat="false" ht="45.75" hidden="false" customHeight="true" outlineLevel="0" collapsed="false">
      <c r="A1840" s="33" t="s">
        <v>3758</v>
      </c>
      <c r="B1840" s="21" t="s">
        <v>1206</v>
      </c>
      <c r="C1840" s="21" t="s">
        <v>3759</v>
      </c>
      <c r="D1840" s="22" t="n">
        <v>7169100</v>
      </c>
      <c r="E1840" s="22" t="n">
        <v>4950000</v>
      </c>
      <c r="F1840" s="35" t="n">
        <v>2219100</v>
      </c>
    </row>
    <row r="1841" customFormat="false" ht="15" hidden="false" customHeight="true" outlineLevel="0" collapsed="false">
      <c r="A1841" s="36" t="s">
        <v>1692</v>
      </c>
      <c r="B1841" s="37" t="s">
        <v>1206</v>
      </c>
      <c r="C1841" s="37" t="s">
        <v>3760</v>
      </c>
      <c r="D1841" s="24" t="n">
        <v>7169100</v>
      </c>
      <c r="E1841" s="24" t="n">
        <v>4950000</v>
      </c>
      <c r="F1841" s="38" t="n">
        <v>2219100</v>
      </c>
    </row>
    <row r="1842" customFormat="false" ht="45.75" hidden="false" customHeight="true" outlineLevel="0" collapsed="false">
      <c r="A1842" s="33" t="s">
        <v>3761</v>
      </c>
      <c r="B1842" s="21" t="s">
        <v>1206</v>
      </c>
      <c r="C1842" s="21" t="s">
        <v>3762</v>
      </c>
      <c r="D1842" s="22" t="n">
        <v>179794757.72</v>
      </c>
      <c r="E1842" s="22" t="n">
        <v>179794757.72</v>
      </c>
      <c r="F1842" s="35" t="n">
        <v>0</v>
      </c>
    </row>
    <row r="1843" customFormat="false" ht="90.75" hidden="false" customHeight="true" outlineLevel="0" collapsed="false">
      <c r="A1843" s="33" t="s">
        <v>3763</v>
      </c>
      <c r="B1843" s="21" t="s">
        <v>1206</v>
      </c>
      <c r="C1843" s="21" t="s">
        <v>3764</v>
      </c>
      <c r="D1843" s="22" t="n">
        <v>28821200</v>
      </c>
      <c r="E1843" s="22" t="n">
        <v>28821200</v>
      </c>
      <c r="F1843" s="35" t="n">
        <v>0</v>
      </c>
    </row>
    <row r="1844" customFormat="false" ht="23.25" hidden="false" customHeight="true" outlineLevel="0" collapsed="false">
      <c r="A1844" s="36" t="s">
        <v>1627</v>
      </c>
      <c r="B1844" s="37" t="s">
        <v>1206</v>
      </c>
      <c r="C1844" s="37" t="s">
        <v>3765</v>
      </c>
      <c r="D1844" s="24" t="n">
        <v>28821200</v>
      </c>
      <c r="E1844" s="24" t="n">
        <v>28821200</v>
      </c>
      <c r="F1844" s="38" t="n">
        <v>0</v>
      </c>
    </row>
    <row r="1845" customFormat="false" ht="68.25" hidden="false" customHeight="true" outlineLevel="0" collapsed="false">
      <c r="A1845" s="33" t="s">
        <v>3766</v>
      </c>
      <c r="B1845" s="21" t="s">
        <v>1206</v>
      </c>
      <c r="C1845" s="21" t="s">
        <v>3767</v>
      </c>
      <c r="D1845" s="22" t="n">
        <v>150973557.72</v>
      </c>
      <c r="E1845" s="22" t="n">
        <v>150973557.72</v>
      </c>
      <c r="F1845" s="35" t="n">
        <v>0</v>
      </c>
    </row>
    <row r="1846" customFormat="false" ht="23.25" hidden="false" customHeight="true" outlineLevel="0" collapsed="false">
      <c r="A1846" s="36" t="s">
        <v>2125</v>
      </c>
      <c r="B1846" s="37" t="s">
        <v>1206</v>
      </c>
      <c r="C1846" s="37" t="s">
        <v>3768</v>
      </c>
      <c r="D1846" s="24" t="n">
        <v>116977525.96</v>
      </c>
      <c r="E1846" s="24" t="n">
        <v>116977525.96</v>
      </c>
      <c r="F1846" s="38" t="n">
        <v>0</v>
      </c>
    </row>
    <row r="1847" customFormat="false" ht="23.25" hidden="false" customHeight="true" outlineLevel="0" collapsed="false">
      <c r="A1847" s="36" t="s">
        <v>1716</v>
      </c>
      <c r="B1847" s="37" t="s">
        <v>1206</v>
      </c>
      <c r="C1847" s="37" t="s">
        <v>3769</v>
      </c>
      <c r="D1847" s="24" t="n">
        <v>33996031.76</v>
      </c>
      <c r="E1847" s="24" t="n">
        <v>33996031.76</v>
      </c>
      <c r="F1847" s="38" t="n">
        <v>0</v>
      </c>
    </row>
    <row r="1848" customFormat="false" ht="23.25" hidden="false" customHeight="true" outlineLevel="0" collapsed="false">
      <c r="A1848" s="33" t="s">
        <v>3770</v>
      </c>
      <c r="B1848" s="21" t="s">
        <v>1206</v>
      </c>
      <c r="C1848" s="21" t="s">
        <v>3771</v>
      </c>
      <c r="D1848" s="22" t="n">
        <v>38452000</v>
      </c>
      <c r="E1848" s="22" t="n">
        <v>33384700</v>
      </c>
      <c r="F1848" s="35" t="n">
        <v>5067300</v>
      </c>
    </row>
    <row r="1849" customFormat="false" ht="45.75" hidden="false" customHeight="true" outlineLevel="0" collapsed="false">
      <c r="A1849" s="33" t="s">
        <v>3772</v>
      </c>
      <c r="B1849" s="21" t="s">
        <v>1206</v>
      </c>
      <c r="C1849" s="21" t="s">
        <v>3773</v>
      </c>
      <c r="D1849" s="22" t="n">
        <v>6809500</v>
      </c>
      <c r="E1849" s="22" t="n">
        <v>1742200</v>
      </c>
      <c r="F1849" s="35" t="n">
        <v>5067300</v>
      </c>
    </row>
    <row r="1850" customFormat="false" ht="15" hidden="false" customHeight="true" outlineLevel="0" collapsed="false">
      <c r="A1850" s="36" t="s">
        <v>2046</v>
      </c>
      <c r="B1850" s="37" t="s">
        <v>1206</v>
      </c>
      <c r="C1850" s="37" t="s">
        <v>3774</v>
      </c>
      <c r="D1850" s="24" t="n">
        <v>6809500</v>
      </c>
      <c r="E1850" s="24" t="n">
        <v>1742200</v>
      </c>
      <c r="F1850" s="38" t="n">
        <v>5067300</v>
      </c>
    </row>
    <row r="1851" customFormat="false" ht="57" hidden="false" customHeight="true" outlineLevel="0" collapsed="false">
      <c r="A1851" s="33" t="s">
        <v>3775</v>
      </c>
      <c r="B1851" s="21" t="s">
        <v>1206</v>
      </c>
      <c r="C1851" s="21" t="s">
        <v>3776</v>
      </c>
      <c r="D1851" s="22" t="n">
        <v>31642500</v>
      </c>
      <c r="E1851" s="22" t="n">
        <v>31642500</v>
      </c>
      <c r="F1851" s="35" t="n">
        <v>0</v>
      </c>
    </row>
    <row r="1852" customFormat="false" ht="23.25" hidden="false" customHeight="true" outlineLevel="0" collapsed="false">
      <c r="A1852" s="36" t="s">
        <v>2125</v>
      </c>
      <c r="B1852" s="37" t="s">
        <v>1206</v>
      </c>
      <c r="C1852" s="37" t="s">
        <v>3777</v>
      </c>
      <c r="D1852" s="24" t="n">
        <v>5561900</v>
      </c>
      <c r="E1852" s="24" t="n">
        <v>5561900</v>
      </c>
      <c r="F1852" s="38" t="n">
        <v>0</v>
      </c>
    </row>
    <row r="1853" customFormat="false" ht="23.25" hidden="false" customHeight="true" outlineLevel="0" collapsed="false">
      <c r="A1853" s="36" t="s">
        <v>1716</v>
      </c>
      <c r="B1853" s="37" t="s">
        <v>1206</v>
      </c>
      <c r="C1853" s="37" t="s">
        <v>3778</v>
      </c>
      <c r="D1853" s="24" t="n">
        <v>26080600</v>
      </c>
      <c r="E1853" s="24" t="n">
        <v>26080600</v>
      </c>
      <c r="F1853" s="38" t="n">
        <v>0</v>
      </c>
    </row>
    <row r="1854" customFormat="false" ht="57" hidden="false" customHeight="true" outlineLevel="0" collapsed="false">
      <c r="A1854" s="33" t="s">
        <v>3366</v>
      </c>
      <c r="B1854" s="21" t="s">
        <v>1206</v>
      </c>
      <c r="C1854" s="21" t="s">
        <v>3779</v>
      </c>
      <c r="D1854" s="22" t="n">
        <v>3704456537.1</v>
      </c>
      <c r="E1854" s="22" t="n">
        <v>3644029374.81</v>
      </c>
      <c r="F1854" s="35" t="n">
        <v>60427162.29</v>
      </c>
    </row>
    <row r="1855" customFormat="false" ht="23.25" hidden="false" customHeight="true" outlineLevel="0" collapsed="false">
      <c r="A1855" s="33" t="s">
        <v>3406</v>
      </c>
      <c r="B1855" s="21" t="s">
        <v>1206</v>
      </c>
      <c r="C1855" s="21" t="s">
        <v>3780</v>
      </c>
      <c r="D1855" s="22" t="n">
        <v>715009600</v>
      </c>
      <c r="E1855" s="22" t="n">
        <v>703634833.79</v>
      </c>
      <c r="F1855" s="35" t="n">
        <v>11374766.21</v>
      </c>
    </row>
    <row r="1856" customFormat="false" ht="57" hidden="false" customHeight="true" outlineLevel="0" collapsed="false">
      <c r="A1856" s="33" t="s">
        <v>3781</v>
      </c>
      <c r="B1856" s="21" t="s">
        <v>1206</v>
      </c>
      <c r="C1856" s="21" t="s">
        <v>3782</v>
      </c>
      <c r="D1856" s="22" t="n">
        <v>2460500</v>
      </c>
      <c r="E1856" s="22" t="n">
        <v>2460500</v>
      </c>
      <c r="F1856" s="35" t="n">
        <v>0</v>
      </c>
    </row>
    <row r="1857" customFormat="false" ht="57" hidden="false" customHeight="true" outlineLevel="0" collapsed="false">
      <c r="A1857" s="36" t="s">
        <v>1677</v>
      </c>
      <c r="B1857" s="37" t="s">
        <v>1206</v>
      </c>
      <c r="C1857" s="37" t="s">
        <v>3783</v>
      </c>
      <c r="D1857" s="24" t="n">
        <v>2460500</v>
      </c>
      <c r="E1857" s="24" t="n">
        <v>2460500</v>
      </c>
      <c r="F1857" s="38" t="n">
        <v>0</v>
      </c>
    </row>
    <row r="1858" customFormat="false" ht="102" hidden="false" customHeight="true" outlineLevel="0" collapsed="false">
      <c r="A1858" s="33" t="s">
        <v>3784</v>
      </c>
      <c r="B1858" s="21" t="s">
        <v>1206</v>
      </c>
      <c r="C1858" s="21" t="s">
        <v>3785</v>
      </c>
      <c r="D1858" s="22" t="n">
        <v>157779200</v>
      </c>
      <c r="E1858" s="22" t="n">
        <v>146404457.79</v>
      </c>
      <c r="F1858" s="35" t="n">
        <v>11374742.21</v>
      </c>
    </row>
    <row r="1859" customFormat="false" ht="34.5" hidden="false" customHeight="true" outlineLevel="0" collapsed="false">
      <c r="A1859" s="36" t="s">
        <v>1223</v>
      </c>
      <c r="B1859" s="37" t="s">
        <v>1206</v>
      </c>
      <c r="C1859" s="37" t="s">
        <v>3786</v>
      </c>
      <c r="D1859" s="24" t="n">
        <v>37600958.76</v>
      </c>
      <c r="E1859" s="24" t="n">
        <v>36571789.64</v>
      </c>
      <c r="F1859" s="38" t="n">
        <v>1029169.12</v>
      </c>
    </row>
    <row r="1860" customFormat="false" ht="15" hidden="false" customHeight="true" outlineLevel="0" collapsed="false">
      <c r="A1860" s="36" t="s">
        <v>1225</v>
      </c>
      <c r="B1860" s="37" t="s">
        <v>1206</v>
      </c>
      <c r="C1860" s="37" t="s">
        <v>3787</v>
      </c>
      <c r="D1860" s="24" t="n">
        <v>90392941.24</v>
      </c>
      <c r="E1860" s="24" t="n">
        <v>80266998.84</v>
      </c>
      <c r="F1860" s="38" t="n">
        <v>10125942.4</v>
      </c>
    </row>
    <row r="1861" customFormat="false" ht="45.75" hidden="false" customHeight="true" outlineLevel="0" collapsed="false">
      <c r="A1861" s="36" t="s">
        <v>1610</v>
      </c>
      <c r="B1861" s="37" t="s">
        <v>1206</v>
      </c>
      <c r="C1861" s="37" t="s">
        <v>3788</v>
      </c>
      <c r="D1861" s="24" t="n">
        <v>29785300</v>
      </c>
      <c r="E1861" s="24" t="n">
        <v>29565669.31</v>
      </c>
      <c r="F1861" s="38" t="n">
        <v>219630.69</v>
      </c>
    </row>
    <row r="1862" customFormat="false" ht="90.75" hidden="false" customHeight="true" outlineLevel="0" collapsed="false">
      <c r="A1862" s="33" t="s">
        <v>3789</v>
      </c>
      <c r="B1862" s="21" t="s">
        <v>1206</v>
      </c>
      <c r="C1862" s="21" t="s">
        <v>3790</v>
      </c>
      <c r="D1862" s="22" t="n">
        <v>108000000</v>
      </c>
      <c r="E1862" s="22" t="n">
        <v>108000000</v>
      </c>
      <c r="F1862" s="35" t="n">
        <v>0</v>
      </c>
    </row>
    <row r="1863" customFormat="false" ht="45.75" hidden="false" customHeight="true" outlineLevel="0" collapsed="false">
      <c r="A1863" s="36" t="s">
        <v>1610</v>
      </c>
      <c r="B1863" s="37" t="s">
        <v>1206</v>
      </c>
      <c r="C1863" s="37" t="s">
        <v>3791</v>
      </c>
      <c r="D1863" s="24" t="n">
        <v>108000000</v>
      </c>
      <c r="E1863" s="24" t="n">
        <v>108000000</v>
      </c>
      <c r="F1863" s="38" t="n">
        <v>0</v>
      </c>
    </row>
    <row r="1864" customFormat="false" ht="135.75" hidden="false" customHeight="true" outlineLevel="0" collapsed="false">
      <c r="A1864" s="33" t="s">
        <v>3792</v>
      </c>
      <c r="B1864" s="21" t="s">
        <v>1206</v>
      </c>
      <c r="C1864" s="21" t="s">
        <v>3793</v>
      </c>
      <c r="D1864" s="22" t="n">
        <v>7995700</v>
      </c>
      <c r="E1864" s="22" t="n">
        <v>7995700</v>
      </c>
      <c r="F1864" s="35" t="n">
        <v>0</v>
      </c>
    </row>
    <row r="1865" customFormat="false" ht="45.75" hidden="false" customHeight="true" outlineLevel="0" collapsed="false">
      <c r="A1865" s="36" t="s">
        <v>1610</v>
      </c>
      <c r="B1865" s="37" t="s">
        <v>1206</v>
      </c>
      <c r="C1865" s="37" t="s">
        <v>3794</v>
      </c>
      <c r="D1865" s="24" t="n">
        <v>7995700</v>
      </c>
      <c r="E1865" s="24" t="n">
        <v>7995700</v>
      </c>
      <c r="F1865" s="38" t="n">
        <v>0</v>
      </c>
    </row>
    <row r="1866" customFormat="false" ht="57" hidden="false" customHeight="true" outlineLevel="0" collapsed="false">
      <c r="A1866" s="33" t="s">
        <v>3795</v>
      </c>
      <c r="B1866" s="21" t="s">
        <v>1206</v>
      </c>
      <c r="C1866" s="21" t="s">
        <v>3796</v>
      </c>
      <c r="D1866" s="22" t="n">
        <v>438774200</v>
      </c>
      <c r="E1866" s="22" t="n">
        <v>438774176</v>
      </c>
      <c r="F1866" s="35" t="n">
        <v>24</v>
      </c>
    </row>
    <row r="1867" customFormat="false" ht="57" hidden="false" customHeight="true" outlineLevel="0" collapsed="false">
      <c r="A1867" s="36" t="s">
        <v>1967</v>
      </c>
      <c r="B1867" s="37" t="s">
        <v>1206</v>
      </c>
      <c r="C1867" s="37" t="s">
        <v>3797</v>
      </c>
      <c r="D1867" s="24" t="n">
        <v>438774200</v>
      </c>
      <c r="E1867" s="24" t="n">
        <v>438774176</v>
      </c>
      <c r="F1867" s="38" t="n">
        <v>24</v>
      </c>
    </row>
    <row r="1868" customFormat="false" ht="23.25" hidden="false" customHeight="true" outlineLevel="0" collapsed="false">
      <c r="A1868" s="33" t="s">
        <v>3495</v>
      </c>
      <c r="B1868" s="21" t="s">
        <v>1206</v>
      </c>
      <c r="C1868" s="21" t="s">
        <v>3798</v>
      </c>
      <c r="D1868" s="22" t="n">
        <v>61107000</v>
      </c>
      <c r="E1868" s="22" t="n">
        <v>61091572.1</v>
      </c>
      <c r="F1868" s="35" t="n">
        <v>15427.9</v>
      </c>
    </row>
    <row r="1869" customFormat="false" ht="34.5" hidden="false" customHeight="true" outlineLevel="0" collapsed="false">
      <c r="A1869" s="33" t="s">
        <v>3799</v>
      </c>
      <c r="B1869" s="21" t="s">
        <v>1206</v>
      </c>
      <c r="C1869" s="21" t="s">
        <v>3800</v>
      </c>
      <c r="D1869" s="22" t="n">
        <v>31900000</v>
      </c>
      <c r="E1869" s="22" t="n">
        <v>31900000</v>
      </c>
      <c r="F1869" s="35" t="n">
        <v>0</v>
      </c>
    </row>
    <row r="1870" customFormat="false" ht="23.25" hidden="false" customHeight="true" outlineLevel="0" collapsed="false">
      <c r="A1870" s="36" t="s">
        <v>1716</v>
      </c>
      <c r="B1870" s="37" t="s">
        <v>1206</v>
      </c>
      <c r="C1870" s="37" t="s">
        <v>3801</v>
      </c>
      <c r="D1870" s="24" t="n">
        <v>31900000</v>
      </c>
      <c r="E1870" s="24" t="n">
        <v>31900000</v>
      </c>
      <c r="F1870" s="38" t="n">
        <v>0</v>
      </c>
    </row>
    <row r="1871" customFormat="false" ht="79.5" hidden="false" customHeight="true" outlineLevel="0" collapsed="false">
      <c r="A1871" s="33" t="s">
        <v>3802</v>
      </c>
      <c r="B1871" s="21" t="s">
        <v>1206</v>
      </c>
      <c r="C1871" s="21" t="s">
        <v>3803</v>
      </c>
      <c r="D1871" s="22" t="n">
        <v>10325000</v>
      </c>
      <c r="E1871" s="22" t="n">
        <v>10325000</v>
      </c>
      <c r="F1871" s="35" t="n">
        <v>0</v>
      </c>
    </row>
    <row r="1872" customFormat="false" ht="45.75" hidden="false" customHeight="true" outlineLevel="0" collapsed="false">
      <c r="A1872" s="36" t="s">
        <v>1610</v>
      </c>
      <c r="B1872" s="37" t="s">
        <v>1206</v>
      </c>
      <c r="C1872" s="37" t="s">
        <v>3804</v>
      </c>
      <c r="D1872" s="24" t="n">
        <v>10325000</v>
      </c>
      <c r="E1872" s="24" t="n">
        <v>10325000</v>
      </c>
      <c r="F1872" s="38" t="n">
        <v>0</v>
      </c>
    </row>
    <row r="1873" customFormat="false" ht="102" hidden="false" customHeight="true" outlineLevel="0" collapsed="false">
      <c r="A1873" s="33" t="s">
        <v>3805</v>
      </c>
      <c r="B1873" s="21" t="s">
        <v>1206</v>
      </c>
      <c r="C1873" s="21" t="s">
        <v>3806</v>
      </c>
      <c r="D1873" s="22" t="n">
        <v>18882000</v>
      </c>
      <c r="E1873" s="22" t="n">
        <v>18866572.1</v>
      </c>
      <c r="F1873" s="35" t="n">
        <v>15427.9</v>
      </c>
    </row>
    <row r="1874" customFormat="false" ht="34.5" hidden="false" customHeight="true" outlineLevel="0" collapsed="false">
      <c r="A1874" s="36" t="s">
        <v>1223</v>
      </c>
      <c r="B1874" s="37" t="s">
        <v>1206</v>
      </c>
      <c r="C1874" s="37" t="s">
        <v>3807</v>
      </c>
      <c r="D1874" s="24" t="n">
        <v>3679993.92</v>
      </c>
      <c r="E1874" s="24" t="n">
        <v>3677734.3</v>
      </c>
      <c r="F1874" s="38" t="n">
        <v>2259.62</v>
      </c>
    </row>
    <row r="1875" customFormat="false" ht="15" hidden="false" customHeight="true" outlineLevel="0" collapsed="false">
      <c r="A1875" s="36" t="s">
        <v>1225</v>
      </c>
      <c r="B1875" s="37" t="s">
        <v>1206</v>
      </c>
      <c r="C1875" s="37" t="s">
        <v>3808</v>
      </c>
      <c r="D1875" s="24" t="n">
        <v>15202006.08</v>
      </c>
      <c r="E1875" s="24" t="n">
        <v>15188837.8</v>
      </c>
      <c r="F1875" s="38" t="n">
        <v>13168.28</v>
      </c>
    </row>
    <row r="1876" customFormat="false" ht="23.25" hidden="false" customHeight="true" outlineLevel="0" collapsed="false">
      <c r="A1876" s="33" t="s">
        <v>3809</v>
      </c>
      <c r="B1876" s="21" t="s">
        <v>1206</v>
      </c>
      <c r="C1876" s="21" t="s">
        <v>3810</v>
      </c>
      <c r="D1876" s="22" t="n">
        <v>175956000</v>
      </c>
      <c r="E1876" s="22" t="n">
        <v>175954709.91</v>
      </c>
      <c r="F1876" s="35" t="n">
        <v>1290.09</v>
      </c>
    </row>
    <row r="1877" customFormat="false" ht="68.25" hidden="false" customHeight="true" outlineLevel="0" collapsed="false">
      <c r="A1877" s="33" t="s">
        <v>3811</v>
      </c>
      <c r="B1877" s="21" t="s">
        <v>1206</v>
      </c>
      <c r="C1877" s="21" t="s">
        <v>3812</v>
      </c>
      <c r="D1877" s="22" t="n">
        <v>44915100</v>
      </c>
      <c r="E1877" s="22" t="n">
        <v>44915100</v>
      </c>
      <c r="F1877" s="35" t="n">
        <v>0</v>
      </c>
    </row>
    <row r="1878" customFormat="false" ht="45.75" hidden="false" customHeight="true" outlineLevel="0" collapsed="false">
      <c r="A1878" s="36" t="s">
        <v>1610</v>
      </c>
      <c r="B1878" s="37" t="s">
        <v>1206</v>
      </c>
      <c r="C1878" s="37" t="s">
        <v>3813</v>
      </c>
      <c r="D1878" s="24" t="n">
        <v>44915100</v>
      </c>
      <c r="E1878" s="24" t="n">
        <v>44915100</v>
      </c>
      <c r="F1878" s="38" t="n">
        <v>0</v>
      </c>
    </row>
    <row r="1879" customFormat="false" ht="79.5" hidden="false" customHeight="true" outlineLevel="0" collapsed="false">
      <c r="A1879" s="33" t="s">
        <v>3814</v>
      </c>
      <c r="B1879" s="21" t="s">
        <v>1206</v>
      </c>
      <c r="C1879" s="21" t="s">
        <v>3815</v>
      </c>
      <c r="D1879" s="22" t="n">
        <v>131040900</v>
      </c>
      <c r="E1879" s="22" t="n">
        <v>131039609.91</v>
      </c>
      <c r="F1879" s="35" t="n">
        <v>1290.09</v>
      </c>
    </row>
    <row r="1880" customFormat="false" ht="34.5" hidden="false" customHeight="true" outlineLevel="0" collapsed="false">
      <c r="A1880" s="36" t="s">
        <v>1223</v>
      </c>
      <c r="B1880" s="37" t="s">
        <v>1206</v>
      </c>
      <c r="C1880" s="37" t="s">
        <v>3816</v>
      </c>
      <c r="D1880" s="24" t="n">
        <v>131040900</v>
      </c>
      <c r="E1880" s="24" t="n">
        <v>131039609.91</v>
      </c>
      <c r="F1880" s="38" t="n">
        <v>1290.09</v>
      </c>
    </row>
    <row r="1881" customFormat="false" ht="34.5" hidden="false" customHeight="true" outlineLevel="0" collapsed="false">
      <c r="A1881" s="33" t="s">
        <v>3817</v>
      </c>
      <c r="B1881" s="21" t="s">
        <v>1206</v>
      </c>
      <c r="C1881" s="21" t="s">
        <v>3818</v>
      </c>
      <c r="D1881" s="22" t="n">
        <v>86252872.42</v>
      </c>
      <c r="E1881" s="22" t="n">
        <v>75753896.93</v>
      </c>
      <c r="F1881" s="35" t="n">
        <v>10498975.49</v>
      </c>
    </row>
    <row r="1882" customFormat="false" ht="57" hidden="false" customHeight="true" outlineLevel="0" collapsed="false">
      <c r="A1882" s="33" t="s">
        <v>3819</v>
      </c>
      <c r="B1882" s="21" t="s">
        <v>1206</v>
      </c>
      <c r="C1882" s="21" t="s">
        <v>3820</v>
      </c>
      <c r="D1882" s="22" t="n">
        <v>62018972.42</v>
      </c>
      <c r="E1882" s="22" t="n">
        <v>51580617.54</v>
      </c>
      <c r="F1882" s="35" t="n">
        <v>10438354.88</v>
      </c>
    </row>
    <row r="1883" customFormat="false" ht="15" hidden="false" customHeight="true" outlineLevel="0" collapsed="false">
      <c r="A1883" s="36" t="s">
        <v>949</v>
      </c>
      <c r="B1883" s="37" t="s">
        <v>1206</v>
      </c>
      <c r="C1883" s="37" t="s">
        <v>3821</v>
      </c>
      <c r="D1883" s="24" t="n">
        <v>61402100</v>
      </c>
      <c r="E1883" s="24" t="n">
        <v>50963817.54</v>
      </c>
      <c r="F1883" s="38" t="n">
        <v>10438282.46</v>
      </c>
    </row>
    <row r="1884" customFormat="false" ht="23.25" hidden="false" customHeight="true" outlineLevel="0" collapsed="false">
      <c r="A1884" s="36" t="s">
        <v>2125</v>
      </c>
      <c r="B1884" s="37" t="s">
        <v>1206</v>
      </c>
      <c r="C1884" s="37" t="s">
        <v>3822</v>
      </c>
      <c r="D1884" s="24" t="n">
        <v>514060.35</v>
      </c>
      <c r="E1884" s="24" t="n">
        <v>514000</v>
      </c>
      <c r="F1884" s="38" t="n">
        <v>60.35</v>
      </c>
    </row>
    <row r="1885" customFormat="false" ht="23.25" hidden="false" customHeight="true" outlineLevel="0" collapsed="false">
      <c r="A1885" s="36" t="s">
        <v>1716</v>
      </c>
      <c r="B1885" s="37" t="s">
        <v>1206</v>
      </c>
      <c r="C1885" s="37" t="s">
        <v>3823</v>
      </c>
      <c r="D1885" s="24" t="n">
        <v>102812.07</v>
      </c>
      <c r="E1885" s="24" t="n">
        <v>102800</v>
      </c>
      <c r="F1885" s="38" t="n">
        <v>12.07</v>
      </c>
    </row>
    <row r="1886" customFormat="false" ht="68.25" hidden="false" customHeight="true" outlineLevel="0" collapsed="false">
      <c r="A1886" s="33" t="s">
        <v>3824</v>
      </c>
      <c r="B1886" s="21" t="s">
        <v>1206</v>
      </c>
      <c r="C1886" s="21" t="s">
        <v>3825</v>
      </c>
      <c r="D1886" s="22" t="n">
        <v>24233900</v>
      </c>
      <c r="E1886" s="22" t="n">
        <v>24173279.39</v>
      </c>
      <c r="F1886" s="35" t="n">
        <v>60620.61</v>
      </c>
    </row>
    <row r="1887" customFormat="false" ht="15" hidden="false" customHeight="true" outlineLevel="0" collapsed="false">
      <c r="A1887" s="36" t="s">
        <v>1225</v>
      </c>
      <c r="B1887" s="37" t="s">
        <v>1206</v>
      </c>
      <c r="C1887" s="37" t="s">
        <v>3826</v>
      </c>
      <c r="D1887" s="24" t="n">
        <v>24233900</v>
      </c>
      <c r="E1887" s="24" t="n">
        <v>24173279.39</v>
      </c>
      <c r="F1887" s="38" t="n">
        <v>60620.61</v>
      </c>
    </row>
    <row r="1888" customFormat="false" ht="79.5" hidden="false" customHeight="true" outlineLevel="0" collapsed="false">
      <c r="A1888" s="33" t="s">
        <v>3368</v>
      </c>
      <c r="B1888" s="21" t="s">
        <v>1206</v>
      </c>
      <c r="C1888" s="21" t="s">
        <v>3827</v>
      </c>
      <c r="D1888" s="22" t="n">
        <v>2445171681.72</v>
      </c>
      <c r="E1888" s="22" t="n">
        <v>2438380635.12</v>
      </c>
      <c r="F1888" s="35" t="n">
        <v>6791046.6</v>
      </c>
    </row>
    <row r="1889" customFormat="false" ht="192" hidden="false" customHeight="true" outlineLevel="0" collapsed="false">
      <c r="A1889" s="33" t="s">
        <v>3432</v>
      </c>
      <c r="B1889" s="21" t="s">
        <v>1206</v>
      </c>
      <c r="C1889" s="21" t="s">
        <v>3828</v>
      </c>
      <c r="D1889" s="22" t="n">
        <v>1856571054.9</v>
      </c>
      <c r="E1889" s="22" t="n">
        <v>1856523989.83</v>
      </c>
      <c r="F1889" s="35" t="n">
        <v>47065.07</v>
      </c>
    </row>
    <row r="1890" customFormat="false" ht="23.25" hidden="false" customHeight="true" outlineLevel="0" collapsed="false">
      <c r="A1890" s="33" t="s">
        <v>3829</v>
      </c>
      <c r="B1890" s="21" t="s">
        <v>1206</v>
      </c>
      <c r="C1890" s="21" t="s">
        <v>3830</v>
      </c>
      <c r="D1890" s="22" t="n">
        <v>1856571054.9</v>
      </c>
      <c r="E1890" s="22" t="n">
        <v>1856523989.83</v>
      </c>
      <c r="F1890" s="35" t="n">
        <v>47065.07</v>
      </c>
    </row>
    <row r="1891" customFormat="false" ht="34.5" hidden="false" customHeight="true" outlineLevel="0" collapsed="false">
      <c r="A1891" s="36" t="s">
        <v>1338</v>
      </c>
      <c r="B1891" s="37" t="s">
        <v>1206</v>
      </c>
      <c r="C1891" s="37" t="s">
        <v>3831</v>
      </c>
      <c r="D1891" s="24" t="n">
        <v>1750206.01</v>
      </c>
      <c r="E1891" s="24" t="n">
        <v>1703640.98</v>
      </c>
      <c r="F1891" s="38" t="n">
        <v>46565.03</v>
      </c>
    </row>
    <row r="1892" customFormat="false" ht="15" hidden="false" customHeight="true" outlineLevel="0" collapsed="false">
      <c r="A1892" s="36" t="s">
        <v>1225</v>
      </c>
      <c r="B1892" s="37" t="s">
        <v>1206</v>
      </c>
      <c r="C1892" s="37" t="s">
        <v>3832</v>
      </c>
      <c r="D1892" s="24" t="n">
        <v>2355633.76</v>
      </c>
      <c r="E1892" s="24" t="n">
        <v>2355133.75</v>
      </c>
      <c r="F1892" s="38" t="n">
        <v>500.01</v>
      </c>
    </row>
    <row r="1893" customFormat="false" ht="45.75" hidden="false" customHeight="true" outlineLevel="0" collapsed="false">
      <c r="A1893" s="36" t="s">
        <v>1610</v>
      </c>
      <c r="B1893" s="37" t="s">
        <v>1206</v>
      </c>
      <c r="C1893" s="37" t="s">
        <v>3833</v>
      </c>
      <c r="D1893" s="24" t="n">
        <v>823047700</v>
      </c>
      <c r="E1893" s="24" t="n">
        <v>823047700</v>
      </c>
      <c r="F1893" s="38" t="n">
        <v>0</v>
      </c>
    </row>
    <row r="1894" customFormat="false" ht="15" hidden="false" customHeight="true" outlineLevel="0" collapsed="false">
      <c r="A1894" s="36" t="s">
        <v>949</v>
      </c>
      <c r="B1894" s="37" t="s">
        <v>1206</v>
      </c>
      <c r="C1894" s="37" t="s">
        <v>3834</v>
      </c>
      <c r="D1894" s="24" t="n">
        <v>38845700</v>
      </c>
      <c r="E1894" s="24" t="n">
        <v>38845699.97</v>
      </c>
      <c r="F1894" s="38" t="n">
        <v>0.03</v>
      </c>
    </row>
    <row r="1895" customFormat="false" ht="23.25" hidden="false" customHeight="true" outlineLevel="0" collapsed="false">
      <c r="A1895" s="36" t="s">
        <v>2125</v>
      </c>
      <c r="B1895" s="37" t="s">
        <v>1206</v>
      </c>
      <c r="C1895" s="37" t="s">
        <v>3835</v>
      </c>
      <c r="D1895" s="24" t="n">
        <v>125307073.5</v>
      </c>
      <c r="E1895" s="24" t="n">
        <v>125307073.5</v>
      </c>
      <c r="F1895" s="38" t="n">
        <v>0</v>
      </c>
    </row>
    <row r="1896" customFormat="false" ht="23.25" hidden="false" customHeight="true" outlineLevel="0" collapsed="false">
      <c r="A1896" s="36" t="s">
        <v>1716</v>
      </c>
      <c r="B1896" s="37" t="s">
        <v>1206</v>
      </c>
      <c r="C1896" s="37" t="s">
        <v>3836</v>
      </c>
      <c r="D1896" s="24" t="n">
        <v>865264741.63</v>
      </c>
      <c r="E1896" s="24" t="n">
        <v>865264741.63</v>
      </c>
      <c r="F1896" s="38" t="n">
        <v>0</v>
      </c>
    </row>
    <row r="1897" customFormat="false" ht="90.75" hidden="false" customHeight="true" outlineLevel="0" collapsed="false">
      <c r="A1897" s="33" t="s">
        <v>3837</v>
      </c>
      <c r="B1897" s="21" t="s">
        <v>1206</v>
      </c>
      <c r="C1897" s="21" t="s">
        <v>3838</v>
      </c>
      <c r="D1897" s="22" t="n">
        <v>121333119.22</v>
      </c>
      <c r="E1897" s="22" t="n">
        <v>121228745.97</v>
      </c>
      <c r="F1897" s="35" t="n">
        <v>104373.25</v>
      </c>
    </row>
    <row r="1898" customFormat="false" ht="45.75" hidden="false" customHeight="true" outlineLevel="0" collapsed="false">
      <c r="A1898" s="33" t="s">
        <v>3839</v>
      </c>
      <c r="B1898" s="21" t="s">
        <v>1206</v>
      </c>
      <c r="C1898" s="21" t="s">
        <v>3840</v>
      </c>
      <c r="D1898" s="22" t="n">
        <v>121333119.22</v>
      </c>
      <c r="E1898" s="22" t="n">
        <v>121228745.97</v>
      </c>
      <c r="F1898" s="35" t="n">
        <v>104373.25</v>
      </c>
    </row>
    <row r="1899" customFormat="false" ht="34.5" hidden="false" customHeight="true" outlineLevel="0" collapsed="false">
      <c r="A1899" s="36" t="s">
        <v>1223</v>
      </c>
      <c r="B1899" s="37" t="s">
        <v>1206</v>
      </c>
      <c r="C1899" s="37" t="s">
        <v>3841</v>
      </c>
      <c r="D1899" s="24" t="n">
        <v>116198741.2</v>
      </c>
      <c r="E1899" s="24" t="n">
        <v>116136339.33</v>
      </c>
      <c r="F1899" s="38" t="n">
        <v>62401.87</v>
      </c>
    </row>
    <row r="1900" customFormat="false" ht="15" hidden="false" customHeight="true" outlineLevel="0" collapsed="false">
      <c r="A1900" s="36" t="s">
        <v>1225</v>
      </c>
      <c r="B1900" s="37" t="s">
        <v>1206</v>
      </c>
      <c r="C1900" s="37" t="s">
        <v>3842</v>
      </c>
      <c r="D1900" s="24" t="n">
        <v>5134378.02</v>
      </c>
      <c r="E1900" s="24" t="n">
        <v>5092406.64</v>
      </c>
      <c r="F1900" s="38" t="n">
        <v>41971.38</v>
      </c>
    </row>
    <row r="1901" customFormat="false" ht="90.75" hidden="false" customHeight="true" outlineLevel="0" collapsed="false">
      <c r="A1901" s="33" t="s">
        <v>3843</v>
      </c>
      <c r="B1901" s="21" t="s">
        <v>1206</v>
      </c>
      <c r="C1901" s="21" t="s">
        <v>3844</v>
      </c>
      <c r="D1901" s="22" t="n">
        <v>322500</v>
      </c>
      <c r="E1901" s="22" t="n">
        <v>170000</v>
      </c>
      <c r="F1901" s="35" t="n">
        <v>152500</v>
      </c>
    </row>
    <row r="1902" customFormat="false" ht="45.75" hidden="false" customHeight="true" outlineLevel="0" collapsed="false">
      <c r="A1902" s="33" t="s">
        <v>3845</v>
      </c>
      <c r="B1902" s="21" t="s">
        <v>1206</v>
      </c>
      <c r="C1902" s="21" t="s">
        <v>3846</v>
      </c>
      <c r="D1902" s="22" t="n">
        <v>322500</v>
      </c>
      <c r="E1902" s="22" t="n">
        <v>170000</v>
      </c>
      <c r="F1902" s="35" t="n">
        <v>152500</v>
      </c>
    </row>
    <row r="1903" customFormat="false" ht="15" hidden="false" customHeight="true" outlineLevel="0" collapsed="false">
      <c r="A1903" s="36" t="s">
        <v>1225</v>
      </c>
      <c r="B1903" s="37" t="s">
        <v>1206</v>
      </c>
      <c r="C1903" s="37" t="s">
        <v>3847</v>
      </c>
      <c r="D1903" s="24" t="n">
        <v>322500</v>
      </c>
      <c r="E1903" s="24" t="n">
        <v>170000</v>
      </c>
      <c r="F1903" s="38" t="n">
        <v>152500</v>
      </c>
    </row>
    <row r="1904" customFormat="false" ht="68.25" hidden="false" customHeight="true" outlineLevel="0" collapsed="false">
      <c r="A1904" s="33" t="s">
        <v>3370</v>
      </c>
      <c r="B1904" s="21" t="s">
        <v>1206</v>
      </c>
      <c r="C1904" s="21" t="s">
        <v>3848</v>
      </c>
      <c r="D1904" s="22" t="n">
        <v>466945007.6</v>
      </c>
      <c r="E1904" s="22" t="n">
        <v>460457899.32</v>
      </c>
      <c r="F1904" s="35" t="n">
        <v>6487108.28</v>
      </c>
    </row>
    <row r="1905" customFormat="false" ht="34.5" hidden="false" customHeight="true" outlineLevel="0" collapsed="false">
      <c r="A1905" s="33" t="s">
        <v>1488</v>
      </c>
      <c r="B1905" s="21" t="s">
        <v>1206</v>
      </c>
      <c r="C1905" s="21" t="s">
        <v>3849</v>
      </c>
      <c r="D1905" s="22" t="n">
        <v>466945007.6</v>
      </c>
      <c r="E1905" s="22" t="n">
        <v>460457899.32</v>
      </c>
      <c r="F1905" s="35" t="n">
        <v>6487108.28</v>
      </c>
    </row>
    <row r="1906" customFormat="false" ht="15" hidden="false" customHeight="true" outlineLevel="0" collapsed="false">
      <c r="A1906" s="36" t="s">
        <v>1373</v>
      </c>
      <c r="B1906" s="37" t="s">
        <v>1206</v>
      </c>
      <c r="C1906" s="37" t="s">
        <v>3850</v>
      </c>
      <c r="D1906" s="24" t="n">
        <v>60733861.44</v>
      </c>
      <c r="E1906" s="24" t="n">
        <v>60240561.39</v>
      </c>
      <c r="F1906" s="38" t="n">
        <v>493300.05</v>
      </c>
    </row>
    <row r="1907" customFormat="false" ht="23.25" hidden="false" customHeight="true" outlineLevel="0" collapsed="false">
      <c r="A1907" s="36" t="s">
        <v>1375</v>
      </c>
      <c r="B1907" s="37" t="s">
        <v>1206</v>
      </c>
      <c r="C1907" s="37" t="s">
        <v>3851</v>
      </c>
      <c r="D1907" s="24" t="n">
        <v>1291485.2</v>
      </c>
      <c r="E1907" s="24" t="n">
        <v>1286518.74</v>
      </c>
      <c r="F1907" s="38" t="n">
        <v>4966.46</v>
      </c>
    </row>
    <row r="1908" customFormat="false" ht="23.25" hidden="false" customHeight="true" outlineLevel="0" collapsed="false">
      <c r="A1908" s="36" t="s">
        <v>1584</v>
      </c>
      <c r="B1908" s="37" t="s">
        <v>1206</v>
      </c>
      <c r="C1908" s="37" t="s">
        <v>3852</v>
      </c>
      <c r="D1908" s="24" t="n">
        <v>194153200</v>
      </c>
      <c r="E1908" s="24" t="n">
        <v>191888044.81</v>
      </c>
      <c r="F1908" s="38" t="n">
        <v>2265155.19</v>
      </c>
    </row>
    <row r="1909" customFormat="false" ht="45.75" hidden="false" customHeight="true" outlineLevel="0" collapsed="false">
      <c r="A1909" s="36" t="s">
        <v>1377</v>
      </c>
      <c r="B1909" s="37" t="s">
        <v>1206</v>
      </c>
      <c r="C1909" s="37" t="s">
        <v>3853</v>
      </c>
      <c r="D1909" s="24" t="n">
        <v>18360853.36</v>
      </c>
      <c r="E1909" s="24" t="n">
        <v>17830474.11</v>
      </c>
      <c r="F1909" s="38" t="n">
        <v>530379.25</v>
      </c>
    </row>
    <row r="1910" customFormat="false" ht="34.5" hidden="false" customHeight="true" outlineLevel="0" collapsed="false">
      <c r="A1910" s="36" t="s">
        <v>1223</v>
      </c>
      <c r="B1910" s="37" t="s">
        <v>1206</v>
      </c>
      <c r="C1910" s="37" t="s">
        <v>3854</v>
      </c>
      <c r="D1910" s="24" t="n">
        <v>5666042.78</v>
      </c>
      <c r="E1910" s="24" t="n">
        <v>5551629.73</v>
      </c>
      <c r="F1910" s="38" t="n">
        <v>114413.05</v>
      </c>
    </row>
    <row r="1911" customFormat="false" ht="34.5" hidden="false" customHeight="true" outlineLevel="0" collapsed="false">
      <c r="A1911" s="36" t="s">
        <v>1338</v>
      </c>
      <c r="B1911" s="37" t="s">
        <v>1206</v>
      </c>
      <c r="C1911" s="37" t="s">
        <v>3855</v>
      </c>
      <c r="D1911" s="24" t="n">
        <v>758400</v>
      </c>
      <c r="E1911" s="24" t="n">
        <v>508800</v>
      </c>
      <c r="F1911" s="38" t="n">
        <v>249600</v>
      </c>
    </row>
    <row r="1912" customFormat="false" ht="15" hidden="false" customHeight="true" outlineLevel="0" collapsed="false">
      <c r="A1912" s="36" t="s">
        <v>1225</v>
      </c>
      <c r="B1912" s="37" t="s">
        <v>1206</v>
      </c>
      <c r="C1912" s="37" t="s">
        <v>3856</v>
      </c>
      <c r="D1912" s="24" t="n">
        <v>26089730.32</v>
      </c>
      <c r="E1912" s="24" t="n">
        <v>24217635.21</v>
      </c>
      <c r="F1912" s="38" t="n">
        <v>1872095.11</v>
      </c>
    </row>
    <row r="1913" customFormat="false" ht="15" hidden="false" customHeight="true" outlineLevel="0" collapsed="false">
      <c r="A1913" s="36" t="s">
        <v>1249</v>
      </c>
      <c r="B1913" s="37" t="s">
        <v>1206</v>
      </c>
      <c r="C1913" s="37" t="s">
        <v>3857</v>
      </c>
      <c r="D1913" s="24" t="n">
        <v>3326326.9</v>
      </c>
      <c r="E1913" s="24" t="n">
        <v>3054511.6</v>
      </c>
      <c r="F1913" s="38" t="n">
        <v>271815.3</v>
      </c>
    </row>
    <row r="1914" customFormat="false" ht="57" hidden="false" customHeight="true" outlineLevel="0" collapsed="false">
      <c r="A1914" s="36" t="s">
        <v>1677</v>
      </c>
      <c r="B1914" s="37" t="s">
        <v>1206</v>
      </c>
      <c r="C1914" s="37" t="s">
        <v>3858</v>
      </c>
      <c r="D1914" s="24" t="n">
        <v>155366607.6</v>
      </c>
      <c r="E1914" s="24" t="n">
        <v>155366607.6</v>
      </c>
      <c r="F1914" s="38" t="n">
        <v>0</v>
      </c>
    </row>
    <row r="1915" customFormat="false" ht="23.25" hidden="false" customHeight="true" outlineLevel="0" collapsed="false">
      <c r="A1915" s="36" t="s">
        <v>1344</v>
      </c>
      <c r="B1915" s="37" t="s">
        <v>1206</v>
      </c>
      <c r="C1915" s="37" t="s">
        <v>3859</v>
      </c>
      <c r="D1915" s="24" t="n">
        <v>1023600</v>
      </c>
      <c r="E1915" s="24" t="n">
        <v>416975</v>
      </c>
      <c r="F1915" s="38" t="n">
        <v>606625</v>
      </c>
    </row>
    <row r="1916" customFormat="false" ht="15" hidden="false" customHeight="true" outlineLevel="0" collapsed="false">
      <c r="A1916" s="36" t="s">
        <v>1252</v>
      </c>
      <c r="B1916" s="37" t="s">
        <v>1206</v>
      </c>
      <c r="C1916" s="37" t="s">
        <v>3860</v>
      </c>
      <c r="D1916" s="24" t="n">
        <v>54900</v>
      </c>
      <c r="E1916" s="24" t="n">
        <v>43385</v>
      </c>
      <c r="F1916" s="38" t="n">
        <v>11515</v>
      </c>
    </row>
    <row r="1917" customFormat="false" ht="15" hidden="false" customHeight="true" outlineLevel="0" collapsed="false">
      <c r="A1917" s="36" t="s">
        <v>1229</v>
      </c>
      <c r="B1917" s="37" t="s">
        <v>1206</v>
      </c>
      <c r="C1917" s="37" t="s">
        <v>3861</v>
      </c>
      <c r="D1917" s="24" t="n">
        <v>120000</v>
      </c>
      <c r="E1917" s="24" t="n">
        <v>52756.13</v>
      </c>
      <c r="F1917" s="38" t="n">
        <v>67243.87</v>
      </c>
    </row>
    <row r="1918" customFormat="false" ht="102" hidden="false" customHeight="true" outlineLevel="0" collapsed="false">
      <c r="A1918" s="33" t="s">
        <v>3622</v>
      </c>
      <c r="B1918" s="21" t="s">
        <v>1206</v>
      </c>
      <c r="C1918" s="21" t="s">
        <v>3862</v>
      </c>
      <c r="D1918" s="22" t="n">
        <v>37343165.4</v>
      </c>
      <c r="E1918" s="22" t="n">
        <v>23062745.4</v>
      </c>
      <c r="F1918" s="35" t="n">
        <v>14280420</v>
      </c>
    </row>
    <row r="1919" customFormat="false" ht="79.5" hidden="false" customHeight="true" outlineLevel="0" collapsed="false">
      <c r="A1919" s="33" t="s">
        <v>3863</v>
      </c>
      <c r="B1919" s="21" t="s">
        <v>1206</v>
      </c>
      <c r="C1919" s="21" t="s">
        <v>3864</v>
      </c>
      <c r="D1919" s="22" t="n">
        <v>10395000</v>
      </c>
      <c r="E1919" s="22" t="n">
        <v>0</v>
      </c>
      <c r="F1919" s="35" t="n">
        <v>10395000</v>
      </c>
    </row>
    <row r="1920" customFormat="false" ht="34.5" hidden="false" customHeight="true" outlineLevel="0" collapsed="false">
      <c r="A1920" s="33" t="s">
        <v>3865</v>
      </c>
      <c r="B1920" s="21" t="s">
        <v>1206</v>
      </c>
      <c r="C1920" s="21" t="s">
        <v>3866</v>
      </c>
      <c r="D1920" s="22" t="n">
        <v>10395000</v>
      </c>
      <c r="E1920" s="22" t="n">
        <v>0</v>
      </c>
      <c r="F1920" s="35" t="n">
        <v>10395000</v>
      </c>
    </row>
    <row r="1921" customFormat="false" ht="15" hidden="false" customHeight="true" outlineLevel="0" collapsed="false">
      <c r="A1921" s="36" t="s">
        <v>1225</v>
      </c>
      <c r="B1921" s="37" t="s">
        <v>1206</v>
      </c>
      <c r="C1921" s="37" t="s">
        <v>3867</v>
      </c>
      <c r="D1921" s="24" t="n">
        <v>10395000</v>
      </c>
      <c r="E1921" s="24" t="n">
        <v>0</v>
      </c>
      <c r="F1921" s="38" t="n">
        <v>10395000</v>
      </c>
    </row>
    <row r="1922" customFormat="false" ht="57" hidden="false" customHeight="true" outlineLevel="0" collapsed="false">
      <c r="A1922" s="33" t="s">
        <v>3868</v>
      </c>
      <c r="B1922" s="21" t="s">
        <v>1206</v>
      </c>
      <c r="C1922" s="21" t="s">
        <v>3869</v>
      </c>
      <c r="D1922" s="22" t="n">
        <v>12872165.4</v>
      </c>
      <c r="E1922" s="22" t="n">
        <v>12522765.4</v>
      </c>
      <c r="F1922" s="35" t="n">
        <v>349400</v>
      </c>
    </row>
    <row r="1923" customFormat="false" ht="34.5" hidden="false" customHeight="true" outlineLevel="0" collapsed="false">
      <c r="A1923" s="33" t="s">
        <v>3870</v>
      </c>
      <c r="B1923" s="21" t="s">
        <v>1206</v>
      </c>
      <c r="C1923" s="21" t="s">
        <v>3871</v>
      </c>
      <c r="D1923" s="22" t="n">
        <v>10279500</v>
      </c>
      <c r="E1923" s="22" t="n">
        <v>10230500</v>
      </c>
      <c r="F1923" s="35" t="n">
        <v>49000</v>
      </c>
    </row>
    <row r="1924" customFormat="false" ht="15" hidden="false" customHeight="true" outlineLevel="0" collapsed="false">
      <c r="A1924" s="36" t="s">
        <v>2046</v>
      </c>
      <c r="B1924" s="37" t="s">
        <v>1206</v>
      </c>
      <c r="C1924" s="37" t="s">
        <v>3872</v>
      </c>
      <c r="D1924" s="24" t="n">
        <v>10279500</v>
      </c>
      <c r="E1924" s="24" t="n">
        <v>10230500</v>
      </c>
      <c r="F1924" s="38" t="n">
        <v>49000</v>
      </c>
    </row>
    <row r="1925" customFormat="false" ht="15" hidden="false" customHeight="true" outlineLevel="0" collapsed="false">
      <c r="A1925" s="33" t="s">
        <v>3873</v>
      </c>
      <c r="B1925" s="21" t="s">
        <v>1206</v>
      </c>
      <c r="C1925" s="21" t="s">
        <v>3874</v>
      </c>
      <c r="D1925" s="22" t="n">
        <v>2142265.4</v>
      </c>
      <c r="E1925" s="22" t="n">
        <v>2142265.4</v>
      </c>
      <c r="F1925" s="35" t="n">
        <v>0</v>
      </c>
    </row>
    <row r="1926" customFormat="false" ht="23.25" hidden="false" customHeight="true" outlineLevel="0" collapsed="false">
      <c r="A1926" s="36" t="s">
        <v>1716</v>
      </c>
      <c r="B1926" s="37" t="s">
        <v>1206</v>
      </c>
      <c r="C1926" s="37" t="s">
        <v>3875</v>
      </c>
      <c r="D1926" s="24" t="n">
        <v>2142265.4</v>
      </c>
      <c r="E1926" s="24" t="n">
        <v>2142265.4</v>
      </c>
      <c r="F1926" s="38" t="n">
        <v>0</v>
      </c>
    </row>
    <row r="1927" customFormat="false" ht="23.25" hidden="false" customHeight="true" outlineLevel="0" collapsed="false">
      <c r="A1927" s="33" t="s">
        <v>3876</v>
      </c>
      <c r="B1927" s="21" t="s">
        <v>1206</v>
      </c>
      <c r="C1927" s="21" t="s">
        <v>3877</v>
      </c>
      <c r="D1927" s="22" t="n">
        <v>450400</v>
      </c>
      <c r="E1927" s="22" t="n">
        <v>150000</v>
      </c>
      <c r="F1927" s="35" t="n">
        <v>300400</v>
      </c>
    </row>
    <row r="1928" customFormat="false" ht="34.5" hidden="false" customHeight="true" outlineLevel="0" collapsed="false">
      <c r="A1928" s="36" t="s">
        <v>1227</v>
      </c>
      <c r="B1928" s="37" t="s">
        <v>1206</v>
      </c>
      <c r="C1928" s="37" t="s">
        <v>3878</v>
      </c>
      <c r="D1928" s="24" t="n">
        <v>450400</v>
      </c>
      <c r="E1928" s="24" t="n">
        <v>150000</v>
      </c>
      <c r="F1928" s="38" t="n">
        <v>300400</v>
      </c>
    </row>
    <row r="1929" customFormat="false" ht="45.75" hidden="false" customHeight="true" outlineLevel="0" collapsed="false">
      <c r="A1929" s="33" t="s">
        <v>3879</v>
      </c>
      <c r="B1929" s="21" t="s">
        <v>1206</v>
      </c>
      <c r="C1929" s="21" t="s">
        <v>3880</v>
      </c>
      <c r="D1929" s="22" t="n">
        <v>14076000</v>
      </c>
      <c r="E1929" s="22" t="n">
        <v>10539980</v>
      </c>
      <c r="F1929" s="35" t="n">
        <v>3536020</v>
      </c>
    </row>
    <row r="1930" customFormat="false" ht="34.5" hidden="false" customHeight="true" outlineLevel="0" collapsed="false">
      <c r="A1930" s="33" t="s">
        <v>3881</v>
      </c>
      <c r="B1930" s="21" t="s">
        <v>1206</v>
      </c>
      <c r="C1930" s="21" t="s">
        <v>3882</v>
      </c>
      <c r="D1930" s="22" t="n">
        <v>14076000</v>
      </c>
      <c r="E1930" s="22" t="n">
        <v>10539980</v>
      </c>
      <c r="F1930" s="35" t="n">
        <v>3536020</v>
      </c>
    </row>
    <row r="1931" customFormat="false" ht="15" hidden="false" customHeight="true" outlineLevel="0" collapsed="false">
      <c r="A1931" s="36" t="s">
        <v>1914</v>
      </c>
      <c r="B1931" s="37" t="s">
        <v>1206</v>
      </c>
      <c r="C1931" s="37" t="s">
        <v>3883</v>
      </c>
      <c r="D1931" s="24" t="n">
        <v>14076000</v>
      </c>
      <c r="E1931" s="24" t="n">
        <v>10539980</v>
      </c>
      <c r="F1931" s="38" t="n">
        <v>3536020</v>
      </c>
    </row>
    <row r="1932" customFormat="false" ht="90.75" hidden="false" customHeight="true" outlineLevel="0" collapsed="false">
      <c r="A1932" s="33" t="s">
        <v>3884</v>
      </c>
      <c r="B1932" s="21" t="s">
        <v>1206</v>
      </c>
      <c r="C1932" s="21" t="s">
        <v>3885</v>
      </c>
      <c r="D1932" s="22" t="n">
        <v>108476017.56</v>
      </c>
      <c r="E1932" s="22" t="n">
        <v>108418811.56</v>
      </c>
      <c r="F1932" s="35" t="n">
        <v>57206</v>
      </c>
    </row>
    <row r="1933" customFormat="false" ht="79.5" hidden="false" customHeight="true" outlineLevel="0" collapsed="false">
      <c r="A1933" s="33" t="s">
        <v>3886</v>
      </c>
      <c r="B1933" s="21" t="s">
        <v>1206</v>
      </c>
      <c r="C1933" s="21" t="s">
        <v>3887</v>
      </c>
      <c r="D1933" s="22" t="n">
        <v>58047317.56</v>
      </c>
      <c r="E1933" s="22" t="n">
        <v>58047317.56</v>
      </c>
      <c r="F1933" s="35" t="n">
        <v>0</v>
      </c>
    </row>
    <row r="1934" customFormat="false" ht="34.5" hidden="false" customHeight="true" outlineLevel="0" collapsed="false">
      <c r="A1934" s="33" t="s">
        <v>3888</v>
      </c>
      <c r="B1934" s="21" t="s">
        <v>1206</v>
      </c>
      <c r="C1934" s="21" t="s">
        <v>3889</v>
      </c>
      <c r="D1934" s="22" t="n">
        <v>58047317.56</v>
      </c>
      <c r="E1934" s="22" t="n">
        <v>58047317.56</v>
      </c>
      <c r="F1934" s="35" t="n">
        <v>0</v>
      </c>
    </row>
    <row r="1935" customFormat="false" ht="23.25" hidden="false" customHeight="true" outlineLevel="0" collapsed="false">
      <c r="A1935" s="36" t="s">
        <v>2125</v>
      </c>
      <c r="B1935" s="37" t="s">
        <v>1206</v>
      </c>
      <c r="C1935" s="37" t="s">
        <v>3890</v>
      </c>
      <c r="D1935" s="24" t="n">
        <v>2500000</v>
      </c>
      <c r="E1935" s="24" t="n">
        <v>2500000</v>
      </c>
      <c r="F1935" s="38" t="n">
        <v>0</v>
      </c>
    </row>
    <row r="1936" customFormat="false" ht="23.25" hidden="false" customHeight="true" outlineLevel="0" collapsed="false">
      <c r="A1936" s="36" t="s">
        <v>1716</v>
      </c>
      <c r="B1936" s="37" t="s">
        <v>1206</v>
      </c>
      <c r="C1936" s="37" t="s">
        <v>3891</v>
      </c>
      <c r="D1936" s="24" t="n">
        <v>55547317.56</v>
      </c>
      <c r="E1936" s="24" t="n">
        <v>55547317.56</v>
      </c>
      <c r="F1936" s="38" t="n">
        <v>0</v>
      </c>
    </row>
    <row r="1937" customFormat="false" ht="57" hidden="false" customHeight="true" outlineLevel="0" collapsed="false">
      <c r="A1937" s="33" t="s">
        <v>3892</v>
      </c>
      <c r="B1937" s="21" t="s">
        <v>1206</v>
      </c>
      <c r="C1937" s="21" t="s">
        <v>3893</v>
      </c>
      <c r="D1937" s="22" t="n">
        <v>41499500</v>
      </c>
      <c r="E1937" s="22" t="n">
        <v>41499500</v>
      </c>
      <c r="F1937" s="35" t="n">
        <v>0</v>
      </c>
    </row>
    <row r="1938" customFormat="false" ht="34.5" hidden="false" customHeight="true" outlineLevel="0" collapsed="false">
      <c r="A1938" s="33" t="s">
        <v>3741</v>
      </c>
      <c r="B1938" s="21" t="s">
        <v>1206</v>
      </c>
      <c r="C1938" s="21" t="s">
        <v>3894</v>
      </c>
      <c r="D1938" s="22" t="n">
        <v>41499500</v>
      </c>
      <c r="E1938" s="22" t="n">
        <v>41499500</v>
      </c>
      <c r="F1938" s="35" t="n">
        <v>0</v>
      </c>
    </row>
    <row r="1939" customFormat="false" ht="23.25" hidden="false" customHeight="true" outlineLevel="0" collapsed="false">
      <c r="A1939" s="36" t="s">
        <v>2125</v>
      </c>
      <c r="B1939" s="37" t="s">
        <v>1206</v>
      </c>
      <c r="C1939" s="37" t="s">
        <v>3895</v>
      </c>
      <c r="D1939" s="24" t="n">
        <v>1680000</v>
      </c>
      <c r="E1939" s="24" t="n">
        <v>1680000</v>
      </c>
      <c r="F1939" s="38" t="n">
        <v>0</v>
      </c>
    </row>
    <row r="1940" customFormat="false" ht="23.25" hidden="false" customHeight="true" outlineLevel="0" collapsed="false">
      <c r="A1940" s="36" t="s">
        <v>1716</v>
      </c>
      <c r="B1940" s="37" t="s">
        <v>1206</v>
      </c>
      <c r="C1940" s="37" t="s">
        <v>3896</v>
      </c>
      <c r="D1940" s="24" t="n">
        <v>39819500</v>
      </c>
      <c r="E1940" s="24" t="n">
        <v>39819500</v>
      </c>
      <c r="F1940" s="38" t="n">
        <v>0</v>
      </c>
    </row>
    <row r="1941" customFormat="false" ht="34.5" hidden="false" customHeight="true" outlineLevel="0" collapsed="false">
      <c r="A1941" s="33" t="s">
        <v>3897</v>
      </c>
      <c r="B1941" s="21" t="s">
        <v>1206</v>
      </c>
      <c r="C1941" s="21" t="s">
        <v>3898</v>
      </c>
      <c r="D1941" s="22" t="n">
        <v>3825000</v>
      </c>
      <c r="E1941" s="22" t="n">
        <v>3767800</v>
      </c>
      <c r="F1941" s="35" t="n">
        <v>57200</v>
      </c>
    </row>
    <row r="1942" customFormat="false" ht="45.75" hidden="false" customHeight="true" outlineLevel="0" collapsed="false">
      <c r="A1942" s="33" t="s">
        <v>3899</v>
      </c>
      <c r="B1942" s="21" t="s">
        <v>1206</v>
      </c>
      <c r="C1942" s="21" t="s">
        <v>3900</v>
      </c>
      <c r="D1942" s="22" t="n">
        <v>3825000</v>
      </c>
      <c r="E1942" s="22" t="n">
        <v>3767800</v>
      </c>
      <c r="F1942" s="35" t="n">
        <v>57200</v>
      </c>
    </row>
    <row r="1943" customFormat="false" ht="15" hidden="false" customHeight="true" outlineLevel="0" collapsed="false">
      <c r="A1943" s="36" t="s">
        <v>1225</v>
      </c>
      <c r="B1943" s="37" t="s">
        <v>1206</v>
      </c>
      <c r="C1943" s="37" t="s">
        <v>3901</v>
      </c>
      <c r="D1943" s="24" t="n">
        <v>330000</v>
      </c>
      <c r="E1943" s="24" t="n">
        <v>330000</v>
      </c>
      <c r="F1943" s="38" t="n">
        <v>0</v>
      </c>
    </row>
    <row r="1944" customFormat="false" ht="15" hidden="false" customHeight="true" outlineLevel="0" collapsed="false">
      <c r="A1944" s="36" t="s">
        <v>2046</v>
      </c>
      <c r="B1944" s="37" t="s">
        <v>1206</v>
      </c>
      <c r="C1944" s="37" t="s">
        <v>3902</v>
      </c>
      <c r="D1944" s="24" t="n">
        <v>3495000</v>
      </c>
      <c r="E1944" s="24" t="n">
        <v>3437800</v>
      </c>
      <c r="F1944" s="38" t="n">
        <v>57200</v>
      </c>
    </row>
    <row r="1945" customFormat="false" ht="68.25" hidden="false" customHeight="true" outlineLevel="0" collapsed="false">
      <c r="A1945" s="33" t="s">
        <v>3903</v>
      </c>
      <c r="B1945" s="21" t="s">
        <v>1206</v>
      </c>
      <c r="C1945" s="21" t="s">
        <v>3904</v>
      </c>
      <c r="D1945" s="22" t="n">
        <v>4700000</v>
      </c>
      <c r="E1945" s="22" t="n">
        <v>4700000</v>
      </c>
      <c r="F1945" s="35" t="n">
        <v>0</v>
      </c>
    </row>
    <row r="1946" customFormat="false" ht="34.5" hidden="false" customHeight="true" outlineLevel="0" collapsed="false">
      <c r="A1946" s="33" t="s">
        <v>3888</v>
      </c>
      <c r="B1946" s="21" t="s">
        <v>1206</v>
      </c>
      <c r="C1946" s="21" t="s">
        <v>3905</v>
      </c>
      <c r="D1946" s="22" t="n">
        <v>4700000</v>
      </c>
      <c r="E1946" s="22" t="n">
        <v>4700000</v>
      </c>
      <c r="F1946" s="35" t="n">
        <v>0</v>
      </c>
    </row>
    <row r="1947" customFormat="false" ht="23.25" hidden="false" customHeight="true" outlineLevel="0" collapsed="false">
      <c r="A1947" s="36" t="s">
        <v>1716</v>
      </c>
      <c r="B1947" s="37" t="s">
        <v>1206</v>
      </c>
      <c r="C1947" s="37" t="s">
        <v>3906</v>
      </c>
      <c r="D1947" s="24" t="n">
        <v>4700000</v>
      </c>
      <c r="E1947" s="24" t="n">
        <v>4700000</v>
      </c>
      <c r="F1947" s="38" t="n">
        <v>0</v>
      </c>
    </row>
    <row r="1948" customFormat="false" ht="45.75" hidden="false" customHeight="true" outlineLevel="0" collapsed="false">
      <c r="A1948" s="33" t="s">
        <v>3761</v>
      </c>
      <c r="B1948" s="21" t="s">
        <v>1206</v>
      </c>
      <c r="C1948" s="21" t="s">
        <v>3907</v>
      </c>
      <c r="D1948" s="22" t="n">
        <v>404200</v>
      </c>
      <c r="E1948" s="22" t="n">
        <v>404194</v>
      </c>
      <c r="F1948" s="35" t="n">
        <v>6</v>
      </c>
    </row>
    <row r="1949" customFormat="false" ht="45.75" hidden="false" customHeight="true" outlineLevel="0" collapsed="false">
      <c r="A1949" s="33" t="s">
        <v>3899</v>
      </c>
      <c r="B1949" s="21" t="s">
        <v>1206</v>
      </c>
      <c r="C1949" s="21" t="s">
        <v>3908</v>
      </c>
      <c r="D1949" s="22" t="n">
        <v>404200</v>
      </c>
      <c r="E1949" s="22" t="n">
        <v>404194</v>
      </c>
      <c r="F1949" s="35" t="n">
        <v>6</v>
      </c>
    </row>
    <row r="1950" customFormat="false" ht="15" hidden="false" customHeight="true" outlineLevel="0" collapsed="false">
      <c r="A1950" s="36" t="s">
        <v>2046</v>
      </c>
      <c r="B1950" s="37" t="s">
        <v>1206</v>
      </c>
      <c r="C1950" s="37" t="s">
        <v>3909</v>
      </c>
      <c r="D1950" s="24" t="n">
        <v>404200</v>
      </c>
      <c r="E1950" s="24" t="n">
        <v>404194</v>
      </c>
      <c r="F1950" s="38" t="n">
        <v>6</v>
      </c>
    </row>
    <row r="1951" customFormat="false" ht="113.25" hidden="false" customHeight="true" outlineLevel="0" collapsed="false">
      <c r="A1951" s="33" t="s">
        <v>3628</v>
      </c>
      <c r="B1951" s="21" t="s">
        <v>1206</v>
      </c>
      <c r="C1951" s="21" t="s">
        <v>3910</v>
      </c>
      <c r="D1951" s="22" t="n">
        <v>75140200</v>
      </c>
      <c r="E1951" s="22" t="n">
        <v>57732170</v>
      </c>
      <c r="F1951" s="35" t="n">
        <v>17408030</v>
      </c>
    </row>
    <row r="1952" customFormat="false" ht="102" hidden="false" customHeight="true" outlineLevel="0" collapsed="false">
      <c r="A1952" s="33" t="s">
        <v>3630</v>
      </c>
      <c r="B1952" s="21" t="s">
        <v>1206</v>
      </c>
      <c r="C1952" s="21" t="s">
        <v>3911</v>
      </c>
      <c r="D1952" s="22" t="n">
        <v>75140200</v>
      </c>
      <c r="E1952" s="22" t="n">
        <v>57732170</v>
      </c>
      <c r="F1952" s="35" t="n">
        <v>17408030</v>
      </c>
    </row>
    <row r="1953" customFormat="false" ht="34.5" hidden="false" customHeight="true" outlineLevel="0" collapsed="false">
      <c r="A1953" s="33" t="s">
        <v>3912</v>
      </c>
      <c r="B1953" s="21" t="s">
        <v>1206</v>
      </c>
      <c r="C1953" s="21" t="s">
        <v>3913</v>
      </c>
      <c r="D1953" s="22" t="n">
        <v>4600000</v>
      </c>
      <c r="E1953" s="22" t="n">
        <v>3450000</v>
      </c>
      <c r="F1953" s="35" t="n">
        <v>1150000</v>
      </c>
    </row>
    <row r="1954" customFormat="false" ht="15" hidden="false" customHeight="true" outlineLevel="0" collapsed="false">
      <c r="A1954" s="36" t="s">
        <v>1914</v>
      </c>
      <c r="B1954" s="37" t="s">
        <v>1206</v>
      </c>
      <c r="C1954" s="37" t="s">
        <v>3914</v>
      </c>
      <c r="D1954" s="24" t="n">
        <v>4600000</v>
      </c>
      <c r="E1954" s="24" t="n">
        <v>3450000</v>
      </c>
      <c r="F1954" s="38" t="n">
        <v>1150000</v>
      </c>
    </row>
    <row r="1955" customFormat="false" ht="23.25" hidden="false" customHeight="true" outlineLevel="0" collapsed="false">
      <c r="A1955" s="33" t="s">
        <v>3915</v>
      </c>
      <c r="B1955" s="21" t="s">
        <v>1206</v>
      </c>
      <c r="C1955" s="21" t="s">
        <v>3916</v>
      </c>
      <c r="D1955" s="22" t="n">
        <v>61060000</v>
      </c>
      <c r="E1955" s="22" t="n">
        <v>45533000</v>
      </c>
      <c r="F1955" s="35" t="n">
        <v>15527000</v>
      </c>
    </row>
    <row r="1956" customFormat="false" ht="15" hidden="false" customHeight="true" outlineLevel="0" collapsed="false">
      <c r="A1956" s="36" t="s">
        <v>1914</v>
      </c>
      <c r="B1956" s="37" t="s">
        <v>1206</v>
      </c>
      <c r="C1956" s="37" t="s">
        <v>3917</v>
      </c>
      <c r="D1956" s="24" t="n">
        <v>61060000</v>
      </c>
      <c r="E1956" s="24" t="n">
        <v>45533000</v>
      </c>
      <c r="F1956" s="38" t="n">
        <v>15527000</v>
      </c>
    </row>
    <row r="1957" customFormat="false" ht="23.25" hidden="false" customHeight="true" outlineLevel="0" collapsed="false">
      <c r="A1957" s="33" t="s">
        <v>1912</v>
      </c>
      <c r="B1957" s="21" t="s">
        <v>1206</v>
      </c>
      <c r="C1957" s="21" t="s">
        <v>3918</v>
      </c>
      <c r="D1957" s="22" t="n">
        <v>9480200</v>
      </c>
      <c r="E1957" s="22" t="n">
        <v>8749170</v>
      </c>
      <c r="F1957" s="35" t="n">
        <v>731030</v>
      </c>
    </row>
    <row r="1958" customFormat="false" ht="15" hidden="false" customHeight="true" outlineLevel="0" collapsed="false">
      <c r="A1958" s="36" t="s">
        <v>1914</v>
      </c>
      <c r="B1958" s="37" t="s">
        <v>1206</v>
      </c>
      <c r="C1958" s="37" t="s">
        <v>3919</v>
      </c>
      <c r="D1958" s="24" t="n">
        <v>9480200</v>
      </c>
      <c r="E1958" s="24" t="n">
        <v>8749170</v>
      </c>
      <c r="F1958" s="38" t="n">
        <v>731030</v>
      </c>
    </row>
    <row r="1959" customFormat="false" ht="34.5" hidden="false" customHeight="true" outlineLevel="0" collapsed="false">
      <c r="A1959" s="33" t="s">
        <v>3504</v>
      </c>
      <c r="B1959" s="21" t="s">
        <v>1206</v>
      </c>
      <c r="C1959" s="21" t="s">
        <v>3920</v>
      </c>
      <c r="D1959" s="22" t="n">
        <v>3586000</v>
      </c>
      <c r="E1959" s="22" t="n">
        <v>3555090</v>
      </c>
      <c r="F1959" s="35" t="n">
        <v>30910</v>
      </c>
    </row>
    <row r="1960" customFormat="false" ht="45.75" hidden="false" customHeight="true" outlineLevel="0" collapsed="false">
      <c r="A1960" s="33" t="s">
        <v>3921</v>
      </c>
      <c r="B1960" s="21" t="s">
        <v>1206</v>
      </c>
      <c r="C1960" s="21" t="s">
        <v>3922</v>
      </c>
      <c r="D1960" s="22" t="n">
        <v>3586000</v>
      </c>
      <c r="E1960" s="22" t="n">
        <v>3555090</v>
      </c>
      <c r="F1960" s="35" t="n">
        <v>30910</v>
      </c>
    </row>
    <row r="1961" customFormat="false" ht="23.25" hidden="false" customHeight="true" outlineLevel="0" collapsed="false">
      <c r="A1961" s="33" t="s">
        <v>1912</v>
      </c>
      <c r="B1961" s="21" t="s">
        <v>1206</v>
      </c>
      <c r="C1961" s="21" t="s">
        <v>3923</v>
      </c>
      <c r="D1961" s="22" t="n">
        <v>3586000</v>
      </c>
      <c r="E1961" s="22" t="n">
        <v>3555090</v>
      </c>
      <c r="F1961" s="35" t="n">
        <v>30910</v>
      </c>
    </row>
    <row r="1962" customFormat="false" ht="15" hidden="false" customHeight="true" outlineLevel="0" collapsed="false">
      <c r="A1962" s="36" t="s">
        <v>1914</v>
      </c>
      <c r="B1962" s="37" t="s">
        <v>1206</v>
      </c>
      <c r="C1962" s="37" t="s">
        <v>3924</v>
      </c>
      <c r="D1962" s="24" t="n">
        <v>3586000</v>
      </c>
      <c r="E1962" s="24" t="n">
        <v>3555090</v>
      </c>
      <c r="F1962" s="38" t="n">
        <v>30910</v>
      </c>
    </row>
    <row r="1963" customFormat="false" ht="57" hidden="false" customHeight="true" outlineLevel="0" collapsed="false">
      <c r="A1963" s="33" t="s">
        <v>1301</v>
      </c>
      <c r="B1963" s="21" t="s">
        <v>1206</v>
      </c>
      <c r="C1963" s="21" t="s">
        <v>3925</v>
      </c>
      <c r="D1963" s="22" t="n">
        <v>42887086.82</v>
      </c>
      <c r="E1963" s="22" t="n">
        <v>41822310.43</v>
      </c>
      <c r="F1963" s="35" t="n">
        <v>1064776.39</v>
      </c>
    </row>
    <row r="1964" customFormat="false" ht="90.75" hidden="false" customHeight="true" outlineLevel="0" collapsed="false">
      <c r="A1964" s="33" t="s">
        <v>3926</v>
      </c>
      <c r="B1964" s="21" t="s">
        <v>1206</v>
      </c>
      <c r="C1964" s="21" t="s">
        <v>3927</v>
      </c>
      <c r="D1964" s="22" t="n">
        <v>42887086.82</v>
      </c>
      <c r="E1964" s="22" t="n">
        <v>41822310.43</v>
      </c>
      <c r="F1964" s="35" t="n">
        <v>1064776.39</v>
      </c>
    </row>
    <row r="1965" customFormat="false" ht="68.25" hidden="false" customHeight="true" outlineLevel="0" collapsed="false">
      <c r="A1965" s="33" t="s">
        <v>3928</v>
      </c>
      <c r="B1965" s="21" t="s">
        <v>1206</v>
      </c>
      <c r="C1965" s="21" t="s">
        <v>3929</v>
      </c>
      <c r="D1965" s="22" t="n">
        <v>7212841.01</v>
      </c>
      <c r="E1965" s="22" t="n">
        <v>7155344</v>
      </c>
      <c r="F1965" s="35" t="n">
        <v>57497.01</v>
      </c>
    </row>
    <row r="1966" customFormat="false" ht="45.75" hidden="false" customHeight="true" outlineLevel="0" collapsed="false">
      <c r="A1966" s="33" t="s">
        <v>3930</v>
      </c>
      <c r="B1966" s="21" t="s">
        <v>1206</v>
      </c>
      <c r="C1966" s="21" t="s">
        <v>3931</v>
      </c>
      <c r="D1966" s="22" t="n">
        <v>7212841.01</v>
      </c>
      <c r="E1966" s="22" t="n">
        <v>7155344</v>
      </c>
      <c r="F1966" s="35" t="n">
        <v>57497.01</v>
      </c>
    </row>
    <row r="1967" customFormat="false" ht="34.5" hidden="false" customHeight="true" outlineLevel="0" collapsed="false">
      <c r="A1967" s="36" t="s">
        <v>1223</v>
      </c>
      <c r="B1967" s="37" t="s">
        <v>1206</v>
      </c>
      <c r="C1967" s="37" t="s">
        <v>3932</v>
      </c>
      <c r="D1967" s="24" t="n">
        <v>25000</v>
      </c>
      <c r="E1967" s="24" t="n">
        <v>25000</v>
      </c>
      <c r="F1967" s="38" t="n">
        <v>0</v>
      </c>
    </row>
    <row r="1968" customFormat="false" ht="15" hidden="false" customHeight="true" outlineLevel="0" collapsed="false">
      <c r="A1968" s="36" t="s">
        <v>1225</v>
      </c>
      <c r="B1968" s="37" t="s">
        <v>1206</v>
      </c>
      <c r="C1968" s="37" t="s">
        <v>3933</v>
      </c>
      <c r="D1968" s="24" t="n">
        <v>7187841.01</v>
      </c>
      <c r="E1968" s="24" t="n">
        <v>7130344</v>
      </c>
      <c r="F1968" s="38" t="n">
        <v>57497.01</v>
      </c>
    </row>
    <row r="1969" customFormat="false" ht="90.75" hidden="false" customHeight="true" outlineLevel="0" collapsed="false">
      <c r="A1969" s="33" t="s">
        <v>3934</v>
      </c>
      <c r="B1969" s="21" t="s">
        <v>1206</v>
      </c>
      <c r="C1969" s="21" t="s">
        <v>3935</v>
      </c>
      <c r="D1969" s="22" t="n">
        <v>11400679.02</v>
      </c>
      <c r="E1969" s="22" t="n">
        <v>11009775.69</v>
      </c>
      <c r="F1969" s="35" t="n">
        <v>390903.33</v>
      </c>
    </row>
    <row r="1970" customFormat="false" ht="45.75" hidden="false" customHeight="true" outlineLevel="0" collapsed="false">
      <c r="A1970" s="33" t="s">
        <v>3936</v>
      </c>
      <c r="B1970" s="21" t="s">
        <v>1206</v>
      </c>
      <c r="C1970" s="21" t="s">
        <v>3937</v>
      </c>
      <c r="D1970" s="22" t="n">
        <v>11400679.02</v>
      </c>
      <c r="E1970" s="22" t="n">
        <v>11009775.69</v>
      </c>
      <c r="F1970" s="35" t="n">
        <v>390903.33</v>
      </c>
    </row>
    <row r="1971" customFormat="false" ht="15" hidden="false" customHeight="true" outlineLevel="0" collapsed="false">
      <c r="A1971" s="36" t="s">
        <v>1225</v>
      </c>
      <c r="B1971" s="37" t="s">
        <v>1206</v>
      </c>
      <c r="C1971" s="37" t="s">
        <v>3938</v>
      </c>
      <c r="D1971" s="24" t="n">
        <v>6590899.02</v>
      </c>
      <c r="E1971" s="24" t="n">
        <v>6222044.69</v>
      </c>
      <c r="F1971" s="38" t="n">
        <v>368854.33</v>
      </c>
    </row>
    <row r="1972" customFormat="false" ht="57" hidden="false" customHeight="true" outlineLevel="0" collapsed="false">
      <c r="A1972" s="36" t="s">
        <v>1677</v>
      </c>
      <c r="B1972" s="37" t="s">
        <v>1206</v>
      </c>
      <c r="C1972" s="37" t="s">
        <v>3939</v>
      </c>
      <c r="D1972" s="24" t="n">
        <v>488800</v>
      </c>
      <c r="E1972" s="24" t="n">
        <v>488800</v>
      </c>
      <c r="F1972" s="38" t="n">
        <v>0</v>
      </c>
    </row>
    <row r="1973" customFormat="false" ht="57" hidden="false" customHeight="true" outlineLevel="0" collapsed="false">
      <c r="A1973" s="36" t="s">
        <v>1941</v>
      </c>
      <c r="B1973" s="37" t="s">
        <v>1206</v>
      </c>
      <c r="C1973" s="37" t="s">
        <v>3940</v>
      </c>
      <c r="D1973" s="24" t="n">
        <v>2620980</v>
      </c>
      <c r="E1973" s="24" t="n">
        <v>2620980</v>
      </c>
      <c r="F1973" s="38" t="n">
        <v>0</v>
      </c>
    </row>
    <row r="1974" customFormat="false" ht="23.25" hidden="false" customHeight="true" outlineLevel="0" collapsed="false">
      <c r="A1974" s="36" t="s">
        <v>1627</v>
      </c>
      <c r="B1974" s="37" t="s">
        <v>1206</v>
      </c>
      <c r="C1974" s="37" t="s">
        <v>3941</v>
      </c>
      <c r="D1974" s="24" t="n">
        <v>1700000</v>
      </c>
      <c r="E1974" s="24" t="n">
        <v>1677951</v>
      </c>
      <c r="F1974" s="38" t="n">
        <v>22049</v>
      </c>
    </row>
    <row r="1975" customFormat="false" ht="57" hidden="false" customHeight="true" outlineLevel="0" collapsed="false">
      <c r="A1975" s="33" t="s">
        <v>3942</v>
      </c>
      <c r="B1975" s="21" t="s">
        <v>1206</v>
      </c>
      <c r="C1975" s="21" t="s">
        <v>3943</v>
      </c>
      <c r="D1975" s="22" t="n">
        <v>7745002.55</v>
      </c>
      <c r="E1975" s="22" t="n">
        <v>7390330.55</v>
      </c>
      <c r="F1975" s="35" t="n">
        <v>354672</v>
      </c>
    </row>
    <row r="1976" customFormat="false" ht="57" hidden="false" customHeight="true" outlineLevel="0" collapsed="false">
      <c r="A1976" s="33" t="s">
        <v>3944</v>
      </c>
      <c r="B1976" s="21" t="s">
        <v>1206</v>
      </c>
      <c r="C1976" s="21" t="s">
        <v>3945</v>
      </c>
      <c r="D1976" s="22" t="n">
        <v>1230602.55</v>
      </c>
      <c r="E1976" s="22" t="n">
        <v>1230602.55</v>
      </c>
      <c r="F1976" s="35" t="n">
        <v>0</v>
      </c>
    </row>
    <row r="1977" customFormat="false" ht="57" hidden="false" customHeight="true" outlineLevel="0" collapsed="false">
      <c r="A1977" s="36" t="s">
        <v>1677</v>
      </c>
      <c r="B1977" s="37" t="s">
        <v>1206</v>
      </c>
      <c r="C1977" s="37" t="s">
        <v>3946</v>
      </c>
      <c r="D1977" s="24" t="n">
        <v>1230602.55</v>
      </c>
      <c r="E1977" s="24" t="n">
        <v>1230602.55</v>
      </c>
      <c r="F1977" s="38" t="n">
        <v>0</v>
      </c>
    </row>
    <row r="1978" customFormat="false" ht="34.5" hidden="false" customHeight="true" outlineLevel="0" collapsed="false">
      <c r="A1978" s="33" t="s">
        <v>3947</v>
      </c>
      <c r="B1978" s="21" t="s">
        <v>1206</v>
      </c>
      <c r="C1978" s="21" t="s">
        <v>3948</v>
      </c>
      <c r="D1978" s="22" t="n">
        <v>6514400</v>
      </c>
      <c r="E1978" s="22" t="n">
        <v>6159728</v>
      </c>
      <c r="F1978" s="35" t="n">
        <v>354672</v>
      </c>
    </row>
    <row r="1979" customFormat="false" ht="15" hidden="false" customHeight="true" outlineLevel="0" collapsed="false">
      <c r="A1979" s="36" t="s">
        <v>1225</v>
      </c>
      <c r="B1979" s="37" t="s">
        <v>1206</v>
      </c>
      <c r="C1979" s="37" t="s">
        <v>3949</v>
      </c>
      <c r="D1979" s="24" t="n">
        <v>554400</v>
      </c>
      <c r="E1979" s="24" t="n">
        <v>200000</v>
      </c>
      <c r="F1979" s="38" t="n">
        <v>354400</v>
      </c>
    </row>
    <row r="1980" customFormat="false" ht="23.25" hidden="false" customHeight="true" outlineLevel="0" collapsed="false">
      <c r="A1980" s="36" t="s">
        <v>1627</v>
      </c>
      <c r="B1980" s="37" t="s">
        <v>1206</v>
      </c>
      <c r="C1980" s="37" t="s">
        <v>3950</v>
      </c>
      <c r="D1980" s="24" t="n">
        <v>5960000</v>
      </c>
      <c r="E1980" s="24" t="n">
        <v>5959728</v>
      </c>
      <c r="F1980" s="38" t="n">
        <v>272</v>
      </c>
    </row>
    <row r="1981" customFormat="false" ht="57" hidden="false" customHeight="true" outlineLevel="0" collapsed="false">
      <c r="A1981" s="33" t="s">
        <v>3951</v>
      </c>
      <c r="B1981" s="21" t="s">
        <v>1206</v>
      </c>
      <c r="C1981" s="21" t="s">
        <v>3952</v>
      </c>
      <c r="D1981" s="22" t="n">
        <v>16528564.24</v>
      </c>
      <c r="E1981" s="22" t="n">
        <v>16266860.19</v>
      </c>
      <c r="F1981" s="35" t="n">
        <v>261704.05</v>
      </c>
    </row>
    <row r="1982" customFormat="false" ht="68.25" hidden="false" customHeight="true" outlineLevel="0" collapsed="false">
      <c r="A1982" s="33" t="s">
        <v>1408</v>
      </c>
      <c r="B1982" s="21" t="s">
        <v>1206</v>
      </c>
      <c r="C1982" s="21" t="s">
        <v>3953</v>
      </c>
      <c r="D1982" s="22" t="n">
        <v>16528564.24</v>
      </c>
      <c r="E1982" s="22" t="n">
        <v>16266860.19</v>
      </c>
      <c r="F1982" s="35" t="n">
        <v>261704.05</v>
      </c>
    </row>
    <row r="1983" customFormat="false" ht="34.5" hidden="false" customHeight="true" outlineLevel="0" collapsed="false">
      <c r="A1983" s="36" t="s">
        <v>1223</v>
      </c>
      <c r="B1983" s="37" t="s">
        <v>1206</v>
      </c>
      <c r="C1983" s="37" t="s">
        <v>3954</v>
      </c>
      <c r="D1983" s="24" t="n">
        <v>60000</v>
      </c>
      <c r="E1983" s="24" t="n">
        <v>56000</v>
      </c>
      <c r="F1983" s="38" t="n">
        <v>4000</v>
      </c>
    </row>
    <row r="1984" customFormat="false" ht="15" hidden="false" customHeight="true" outlineLevel="0" collapsed="false">
      <c r="A1984" s="36" t="s">
        <v>1225</v>
      </c>
      <c r="B1984" s="37" t="s">
        <v>1206</v>
      </c>
      <c r="C1984" s="37" t="s">
        <v>3955</v>
      </c>
      <c r="D1984" s="24" t="n">
        <v>16468564.24</v>
      </c>
      <c r="E1984" s="24" t="n">
        <v>16210860.19</v>
      </c>
      <c r="F1984" s="38" t="n">
        <v>257704.05</v>
      </c>
    </row>
    <row r="1985" customFormat="false" ht="57" hidden="false" customHeight="true" outlineLevel="0" collapsed="false">
      <c r="A1985" s="33" t="s">
        <v>1810</v>
      </c>
      <c r="B1985" s="21" t="s">
        <v>1206</v>
      </c>
      <c r="C1985" s="21" t="s">
        <v>3956</v>
      </c>
      <c r="D1985" s="22" t="n">
        <v>259174092.55</v>
      </c>
      <c r="E1985" s="22" t="n">
        <v>259174092.55</v>
      </c>
      <c r="F1985" s="35" t="n">
        <v>0</v>
      </c>
    </row>
    <row r="1986" customFormat="false" ht="68.25" hidden="false" customHeight="true" outlineLevel="0" collapsed="false">
      <c r="A1986" s="33" t="s">
        <v>1812</v>
      </c>
      <c r="B1986" s="21" t="s">
        <v>1206</v>
      </c>
      <c r="C1986" s="21" t="s">
        <v>3957</v>
      </c>
      <c r="D1986" s="22" t="n">
        <v>259174092.55</v>
      </c>
      <c r="E1986" s="22" t="n">
        <v>259174092.55</v>
      </c>
      <c r="F1986" s="35" t="n">
        <v>0</v>
      </c>
    </row>
    <row r="1987" customFormat="false" ht="79.5" hidden="false" customHeight="true" outlineLevel="0" collapsed="false">
      <c r="A1987" s="33" t="s">
        <v>3958</v>
      </c>
      <c r="B1987" s="21" t="s">
        <v>1206</v>
      </c>
      <c r="C1987" s="21" t="s">
        <v>3959</v>
      </c>
      <c r="D1987" s="22" t="n">
        <v>259174092.55</v>
      </c>
      <c r="E1987" s="22" t="n">
        <v>259174092.55</v>
      </c>
      <c r="F1987" s="35" t="n">
        <v>0</v>
      </c>
    </row>
    <row r="1988" customFormat="false" ht="45.75" hidden="false" customHeight="true" outlineLevel="0" collapsed="false">
      <c r="A1988" s="36" t="s">
        <v>1610</v>
      </c>
      <c r="B1988" s="37" t="s">
        <v>1206</v>
      </c>
      <c r="C1988" s="37" t="s">
        <v>3960</v>
      </c>
      <c r="D1988" s="24" t="n">
        <v>229900000</v>
      </c>
      <c r="E1988" s="24" t="n">
        <v>229900000</v>
      </c>
      <c r="F1988" s="38" t="n">
        <v>0</v>
      </c>
    </row>
    <row r="1989" customFormat="false" ht="23.25" hidden="false" customHeight="true" outlineLevel="0" collapsed="false">
      <c r="A1989" s="36" t="s">
        <v>2125</v>
      </c>
      <c r="B1989" s="37" t="s">
        <v>1206</v>
      </c>
      <c r="C1989" s="37" t="s">
        <v>3961</v>
      </c>
      <c r="D1989" s="24" t="n">
        <v>27614096.55</v>
      </c>
      <c r="E1989" s="24" t="n">
        <v>27614096.55</v>
      </c>
      <c r="F1989" s="38" t="n">
        <v>0</v>
      </c>
    </row>
    <row r="1990" customFormat="false" ht="23.25" hidden="false" customHeight="true" outlineLevel="0" collapsed="false">
      <c r="A1990" s="36" t="s">
        <v>1716</v>
      </c>
      <c r="B1990" s="37" t="s">
        <v>1206</v>
      </c>
      <c r="C1990" s="37" t="s">
        <v>3962</v>
      </c>
      <c r="D1990" s="24" t="n">
        <v>1659996</v>
      </c>
      <c r="E1990" s="24" t="n">
        <v>1659996</v>
      </c>
      <c r="F1990" s="38" t="n">
        <v>0</v>
      </c>
    </row>
    <row r="1991" customFormat="false" ht="45.75" hidden="false" customHeight="true" outlineLevel="0" collapsed="false">
      <c r="A1991" s="33" t="s">
        <v>2145</v>
      </c>
      <c r="B1991" s="21" t="s">
        <v>1206</v>
      </c>
      <c r="C1991" s="21" t="s">
        <v>3963</v>
      </c>
      <c r="D1991" s="22" t="n">
        <v>10054200</v>
      </c>
      <c r="E1991" s="22" t="n">
        <v>10054017.1</v>
      </c>
      <c r="F1991" s="35" t="n">
        <v>182.9</v>
      </c>
    </row>
    <row r="1992" customFormat="false" ht="68.25" hidden="false" customHeight="true" outlineLevel="0" collapsed="false">
      <c r="A1992" s="33" t="s">
        <v>2147</v>
      </c>
      <c r="B1992" s="21" t="s">
        <v>1206</v>
      </c>
      <c r="C1992" s="21" t="s">
        <v>3964</v>
      </c>
      <c r="D1992" s="22" t="n">
        <v>10054200</v>
      </c>
      <c r="E1992" s="22" t="n">
        <v>10054017.1</v>
      </c>
      <c r="F1992" s="35" t="n">
        <v>182.9</v>
      </c>
    </row>
    <row r="1993" customFormat="false" ht="57" hidden="false" customHeight="true" outlineLevel="0" collapsed="false">
      <c r="A1993" s="33" t="s">
        <v>2149</v>
      </c>
      <c r="B1993" s="21" t="s">
        <v>1206</v>
      </c>
      <c r="C1993" s="21" t="s">
        <v>3965</v>
      </c>
      <c r="D1993" s="22" t="n">
        <v>10054200</v>
      </c>
      <c r="E1993" s="22" t="n">
        <v>10054017.1</v>
      </c>
      <c r="F1993" s="35" t="n">
        <v>182.9</v>
      </c>
    </row>
    <row r="1994" customFormat="false" ht="57" hidden="false" customHeight="true" outlineLevel="0" collapsed="false">
      <c r="A1994" s="36" t="s">
        <v>2048</v>
      </c>
      <c r="B1994" s="37" t="s">
        <v>1206</v>
      </c>
      <c r="C1994" s="37" t="s">
        <v>3966</v>
      </c>
      <c r="D1994" s="24" t="n">
        <v>10054200</v>
      </c>
      <c r="E1994" s="24" t="n">
        <v>10054017.1</v>
      </c>
      <c r="F1994" s="38" t="n">
        <v>182.9</v>
      </c>
    </row>
    <row r="1995" customFormat="false" ht="34.5" hidden="false" customHeight="true" outlineLevel="0" collapsed="false">
      <c r="A1995" s="33" t="s">
        <v>1999</v>
      </c>
      <c r="B1995" s="21" t="s">
        <v>1206</v>
      </c>
      <c r="C1995" s="21" t="s">
        <v>3967</v>
      </c>
      <c r="D1995" s="22" t="n">
        <v>558311204</v>
      </c>
      <c r="E1995" s="22" t="n">
        <v>553719293.34</v>
      </c>
      <c r="F1995" s="35" t="n">
        <v>4591910.66</v>
      </c>
    </row>
    <row r="1996" customFormat="false" ht="45.75" hidden="false" customHeight="true" outlineLevel="0" collapsed="false">
      <c r="A1996" s="33" t="s">
        <v>3968</v>
      </c>
      <c r="B1996" s="21" t="s">
        <v>1206</v>
      </c>
      <c r="C1996" s="21" t="s">
        <v>3969</v>
      </c>
      <c r="D1996" s="22" t="n">
        <v>558311204</v>
      </c>
      <c r="E1996" s="22" t="n">
        <v>553719293.34</v>
      </c>
      <c r="F1996" s="35" t="n">
        <v>4591910.66</v>
      </c>
    </row>
    <row r="1997" customFormat="false" ht="23.25" hidden="false" customHeight="true" outlineLevel="0" collapsed="false">
      <c r="A1997" s="33" t="s">
        <v>3970</v>
      </c>
      <c r="B1997" s="21" t="s">
        <v>1206</v>
      </c>
      <c r="C1997" s="21" t="s">
        <v>3971</v>
      </c>
      <c r="D1997" s="22" t="n">
        <v>558311204</v>
      </c>
      <c r="E1997" s="22" t="n">
        <v>553719293.34</v>
      </c>
      <c r="F1997" s="35" t="n">
        <v>4591910.66</v>
      </c>
    </row>
    <row r="1998" customFormat="false" ht="34.5" hidden="false" customHeight="true" outlineLevel="0" collapsed="false">
      <c r="A1998" s="33" t="s">
        <v>3972</v>
      </c>
      <c r="B1998" s="21" t="s">
        <v>1206</v>
      </c>
      <c r="C1998" s="21" t="s">
        <v>3973</v>
      </c>
      <c r="D1998" s="22" t="n">
        <v>423621174</v>
      </c>
      <c r="E1998" s="22" t="n">
        <v>419030213.34</v>
      </c>
      <c r="F1998" s="35" t="n">
        <v>4590960.66</v>
      </c>
    </row>
    <row r="1999" customFormat="false" ht="15" hidden="false" customHeight="true" outlineLevel="0" collapsed="false">
      <c r="A1999" s="36" t="s">
        <v>1225</v>
      </c>
      <c r="B1999" s="37" t="s">
        <v>1206</v>
      </c>
      <c r="C1999" s="37" t="s">
        <v>3974</v>
      </c>
      <c r="D1999" s="24" t="n">
        <v>750000</v>
      </c>
      <c r="E1999" s="24" t="n">
        <v>742490</v>
      </c>
      <c r="F1999" s="38" t="n">
        <v>7510</v>
      </c>
    </row>
    <row r="2000" customFormat="false" ht="34.5" hidden="false" customHeight="true" outlineLevel="0" collapsed="false">
      <c r="A2000" s="36" t="s">
        <v>1893</v>
      </c>
      <c r="B2000" s="37" t="s">
        <v>1206</v>
      </c>
      <c r="C2000" s="37" t="s">
        <v>3975</v>
      </c>
      <c r="D2000" s="24" t="n">
        <v>422871174</v>
      </c>
      <c r="E2000" s="24" t="n">
        <v>418287723.34</v>
      </c>
      <c r="F2000" s="38" t="n">
        <v>4583450.66</v>
      </c>
    </row>
    <row r="2001" customFormat="false" ht="34.5" hidden="false" customHeight="true" outlineLevel="0" collapsed="false">
      <c r="A2001" s="33" t="s">
        <v>3976</v>
      </c>
      <c r="B2001" s="21" t="s">
        <v>1206</v>
      </c>
      <c r="C2001" s="21" t="s">
        <v>3977</v>
      </c>
      <c r="D2001" s="22" t="n">
        <v>3553230</v>
      </c>
      <c r="E2001" s="22" t="n">
        <v>3553230</v>
      </c>
      <c r="F2001" s="35" t="n">
        <v>0</v>
      </c>
    </row>
    <row r="2002" customFormat="false" ht="23.25" hidden="false" customHeight="true" outlineLevel="0" collapsed="false">
      <c r="A2002" s="36" t="s">
        <v>1627</v>
      </c>
      <c r="B2002" s="37" t="s">
        <v>1206</v>
      </c>
      <c r="C2002" s="37" t="s">
        <v>3978</v>
      </c>
      <c r="D2002" s="24" t="n">
        <v>3553230</v>
      </c>
      <c r="E2002" s="24" t="n">
        <v>3553230</v>
      </c>
      <c r="F2002" s="38" t="n">
        <v>0</v>
      </c>
    </row>
    <row r="2003" customFormat="false" ht="68.25" hidden="false" customHeight="true" outlineLevel="0" collapsed="false">
      <c r="A2003" s="33" t="s">
        <v>3979</v>
      </c>
      <c r="B2003" s="21" t="s">
        <v>1206</v>
      </c>
      <c r="C2003" s="21" t="s">
        <v>3980</v>
      </c>
      <c r="D2003" s="22" t="n">
        <v>500000</v>
      </c>
      <c r="E2003" s="22" t="n">
        <v>500000</v>
      </c>
      <c r="F2003" s="35" t="n">
        <v>0</v>
      </c>
    </row>
    <row r="2004" customFormat="false" ht="15" hidden="false" customHeight="true" outlineLevel="0" collapsed="false">
      <c r="A2004" s="36" t="s">
        <v>949</v>
      </c>
      <c r="B2004" s="37" t="s">
        <v>1206</v>
      </c>
      <c r="C2004" s="37" t="s">
        <v>3981</v>
      </c>
      <c r="D2004" s="24" t="n">
        <v>500000</v>
      </c>
      <c r="E2004" s="24" t="n">
        <v>500000</v>
      </c>
      <c r="F2004" s="38" t="n">
        <v>0</v>
      </c>
    </row>
    <row r="2005" customFormat="false" ht="15" hidden="false" customHeight="true" outlineLevel="0" collapsed="false">
      <c r="A2005" s="33" t="s">
        <v>3982</v>
      </c>
      <c r="B2005" s="21" t="s">
        <v>1206</v>
      </c>
      <c r="C2005" s="21" t="s">
        <v>3983</v>
      </c>
      <c r="D2005" s="22" t="n">
        <v>130636800</v>
      </c>
      <c r="E2005" s="22" t="n">
        <v>130635850</v>
      </c>
      <c r="F2005" s="35" t="n">
        <v>950</v>
      </c>
    </row>
    <row r="2006" customFormat="false" ht="45.75" hidden="false" customHeight="true" outlineLevel="0" collapsed="false">
      <c r="A2006" s="36" t="s">
        <v>1610</v>
      </c>
      <c r="B2006" s="37" t="s">
        <v>1206</v>
      </c>
      <c r="C2006" s="37" t="s">
        <v>3984</v>
      </c>
      <c r="D2006" s="24" t="n">
        <v>130636800</v>
      </c>
      <c r="E2006" s="24" t="n">
        <v>130635850</v>
      </c>
      <c r="F2006" s="38" t="n">
        <v>950</v>
      </c>
    </row>
    <row r="2007" customFormat="false" ht="68.25" hidden="false" customHeight="true" outlineLevel="0" collapsed="false">
      <c r="A2007" s="33" t="s">
        <v>2388</v>
      </c>
      <c r="B2007" s="21" t="s">
        <v>1206</v>
      </c>
      <c r="C2007" s="21" t="s">
        <v>3985</v>
      </c>
      <c r="D2007" s="22" t="n">
        <v>5650773</v>
      </c>
      <c r="E2007" s="22" t="n">
        <v>5643776.8</v>
      </c>
      <c r="F2007" s="35" t="n">
        <v>6996.2</v>
      </c>
    </row>
    <row r="2008" customFormat="false" ht="45.75" hidden="false" customHeight="true" outlineLevel="0" collapsed="false">
      <c r="A2008" s="33" t="s">
        <v>2390</v>
      </c>
      <c r="B2008" s="21" t="s">
        <v>1206</v>
      </c>
      <c r="C2008" s="21" t="s">
        <v>3986</v>
      </c>
      <c r="D2008" s="22" t="n">
        <v>5650773</v>
      </c>
      <c r="E2008" s="22" t="n">
        <v>5643776.8</v>
      </c>
      <c r="F2008" s="35" t="n">
        <v>6996.2</v>
      </c>
    </row>
    <row r="2009" customFormat="false" ht="45.75" hidden="false" customHeight="true" outlineLevel="0" collapsed="false">
      <c r="A2009" s="33" t="s">
        <v>2392</v>
      </c>
      <c r="B2009" s="21" t="s">
        <v>1206</v>
      </c>
      <c r="C2009" s="21" t="s">
        <v>3987</v>
      </c>
      <c r="D2009" s="22" t="n">
        <v>5650773</v>
      </c>
      <c r="E2009" s="22" t="n">
        <v>5643776.8</v>
      </c>
      <c r="F2009" s="35" t="n">
        <v>6996.2</v>
      </c>
    </row>
    <row r="2010" customFormat="false" ht="34.5" hidden="false" customHeight="true" outlineLevel="0" collapsed="false">
      <c r="A2010" s="36" t="s">
        <v>1223</v>
      </c>
      <c r="B2010" s="37" t="s">
        <v>1206</v>
      </c>
      <c r="C2010" s="37" t="s">
        <v>3988</v>
      </c>
      <c r="D2010" s="24" t="n">
        <v>85312</v>
      </c>
      <c r="E2010" s="24" t="n">
        <v>85312</v>
      </c>
      <c r="F2010" s="38" t="n">
        <v>0</v>
      </c>
    </row>
    <row r="2011" customFormat="false" ht="15" hidden="false" customHeight="true" outlineLevel="0" collapsed="false">
      <c r="A2011" s="36" t="s">
        <v>1225</v>
      </c>
      <c r="B2011" s="37" t="s">
        <v>1206</v>
      </c>
      <c r="C2011" s="37" t="s">
        <v>3989</v>
      </c>
      <c r="D2011" s="24" t="n">
        <v>5565461</v>
      </c>
      <c r="E2011" s="24" t="n">
        <v>5558464.8</v>
      </c>
      <c r="F2011" s="38" t="n">
        <v>6996.2</v>
      </c>
    </row>
    <row r="2012" customFormat="false" ht="23.25" hidden="false" customHeight="true" outlineLevel="0" collapsed="false">
      <c r="A2012" s="33" t="s">
        <v>1213</v>
      </c>
      <c r="B2012" s="21" t="s">
        <v>1206</v>
      </c>
      <c r="C2012" s="21" t="s">
        <v>3990</v>
      </c>
      <c r="D2012" s="22" t="n">
        <v>905491938.38</v>
      </c>
      <c r="E2012" s="22" t="n">
        <v>783493553.94</v>
      </c>
      <c r="F2012" s="35" t="n">
        <v>121998384.44</v>
      </c>
    </row>
    <row r="2013" customFormat="false" ht="34.5" hidden="false" customHeight="true" outlineLevel="0" collapsed="false">
      <c r="A2013" s="33" t="s">
        <v>1215</v>
      </c>
      <c r="B2013" s="21" t="s">
        <v>1206</v>
      </c>
      <c r="C2013" s="21" t="s">
        <v>3991</v>
      </c>
      <c r="D2013" s="22" t="n">
        <v>167835546.4</v>
      </c>
      <c r="E2013" s="22" t="n">
        <v>165340047.26</v>
      </c>
      <c r="F2013" s="35" t="n">
        <v>2495499.14</v>
      </c>
    </row>
    <row r="2014" customFormat="false" ht="23.25" hidden="false" customHeight="true" outlineLevel="0" collapsed="false">
      <c r="A2014" s="36" t="s">
        <v>1217</v>
      </c>
      <c r="B2014" s="37" t="s">
        <v>1206</v>
      </c>
      <c r="C2014" s="37" t="s">
        <v>3992</v>
      </c>
      <c r="D2014" s="24" t="n">
        <v>121003531</v>
      </c>
      <c r="E2014" s="24" t="n">
        <v>120850891.96</v>
      </c>
      <c r="F2014" s="38" t="n">
        <v>152639.04</v>
      </c>
    </row>
    <row r="2015" customFormat="false" ht="34.5" hidden="false" customHeight="true" outlineLevel="0" collapsed="false">
      <c r="A2015" s="36" t="s">
        <v>1219</v>
      </c>
      <c r="B2015" s="37" t="s">
        <v>1206</v>
      </c>
      <c r="C2015" s="37" t="s">
        <v>3993</v>
      </c>
      <c r="D2015" s="24" t="n">
        <v>4051000</v>
      </c>
      <c r="E2015" s="24" t="n">
        <v>3984040.44</v>
      </c>
      <c r="F2015" s="38" t="n">
        <v>66959.56</v>
      </c>
    </row>
    <row r="2016" customFormat="false" ht="57" hidden="false" customHeight="true" outlineLevel="0" collapsed="false">
      <c r="A2016" s="36" t="s">
        <v>1221</v>
      </c>
      <c r="B2016" s="37" t="s">
        <v>1206</v>
      </c>
      <c r="C2016" s="37" t="s">
        <v>3994</v>
      </c>
      <c r="D2016" s="24" t="n">
        <v>36192069</v>
      </c>
      <c r="E2016" s="24" t="n">
        <v>35044773.71</v>
      </c>
      <c r="F2016" s="38" t="n">
        <v>1147295.29</v>
      </c>
    </row>
    <row r="2017" customFormat="false" ht="34.5" hidden="false" customHeight="true" outlineLevel="0" collapsed="false">
      <c r="A2017" s="36" t="s">
        <v>1223</v>
      </c>
      <c r="B2017" s="37" t="s">
        <v>1206</v>
      </c>
      <c r="C2017" s="37" t="s">
        <v>3995</v>
      </c>
      <c r="D2017" s="24" t="n">
        <v>2621200</v>
      </c>
      <c r="E2017" s="24" t="n">
        <v>2158112.09</v>
      </c>
      <c r="F2017" s="38" t="n">
        <v>463087.91</v>
      </c>
    </row>
    <row r="2018" customFormat="false" ht="15" hidden="false" customHeight="true" outlineLevel="0" collapsed="false">
      <c r="A2018" s="36" t="s">
        <v>1225</v>
      </c>
      <c r="B2018" s="37" t="s">
        <v>1206</v>
      </c>
      <c r="C2018" s="37" t="s">
        <v>3996</v>
      </c>
      <c r="D2018" s="24" t="n">
        <v>3831046.4</v>
      </c>
      <c r="E2018" s="24" t="n">
        <v>3199332.06</v>
      </c>
      <c r="F2018" s="38" t="n">
        <v>631714.34</v>
      </c>
    </row>
    <row r="2019" customFormat="false" ht="34.5" hidden="false" customHeight="true" outlineLevel="0" collapsed="false">
      <c r="A2019" s="36" t="s">
        <v>1227</v>
      </c>
      <c r="B2019" s="37" t="s">
        <v>1206</v>
      </c>
      <c r="C2019" s="37" t="s">
        <v>3997</v>
      </c>
      <c r="D2019" s="24" t="n">
        <v>97500</v>
      </c>
      <c r="E2019" s="24" t="n">
        <v>82897</v>
      </c>
      <c r="F2019" s="38" t="n">
        <v>14603</v>
      </c>
    </row>
    <row r="2020" customFormat="false" ht="34.5" hidden="false" customHeight="true" outlineLevel="0" collapsed="false">
      <c r="A2020" s="36" t="s">
        <v>1342</v>
      </c>
      <c r="B2020" s="37" t="s">
        <v>1206</v>
      </c>
      <c r="C2020" s="37" t="s">
        <v>3998</v>
      </c>
      <c r="D2020" s="24" t="n">
        <v>24200</v>
      </c>
      <c r="E2020" s="24" t="n">
        <v>20000</v>
      </c>
      <c r="F2020" s="38" t="n">
        <v>4200</v>
      </c>
    </row>
    <row r="2021" customFormat="false" ht="15" hidden="false" customHeight="true" outlineLevel="0" collapsed="false">
      <c r="A2021" s="36" t="s">
        <v>1229</v>
      </c>
      <c r="B2021" s="37" t="s">
        <v>1206</v>
      </c>
      <c r="C2021" s="37" t="s">
        <v>3999</v>
      </c>
      <c r="D2021" s="24" t="n">
        <v>15000</v>
      </c>
      <c r="E2021" s="24" t="n">
        <v>0</v>
      </c>
      <c r="F2021" s="38" t="n">
        <v>15000</v>
      </c>
    </row>
    <row r="2022" customFormat="false" ht="34.5" hidden="false" customHeight="true" outlineLevel="0" collapsed="false">
      <c r="A2022" s="33" t="s">
        <v>1488</v>
      </c>
      <c r="B2022" s="21" t="s">
        <v>1206</v>
      </c>
      <c r="C2022" s="21" t="s">
        <v>4000</v>
      </c>
      <c r="D2022" s="22" t="n">
        <v>84681409.73</v>
      </c>
      <c r="E2022" s="22" t="n">
        <v>84299758.85</v>
      </c>
      <c r="F2022" s="35" t="n">
        <v>381650.88</v>
      </c>
    </row>
    <row r="2023" customFormat="false" ht="57" hidden="false" customHeight="true" outlineLevel="0" collapsed="false">
      <c r="A2023" s="36" t="s">
        <v>1941</v>
      </c>
      <c r="B2023" s="37" t="s">
        <v>1206</v>
      </c>
      <c r="C2023" s="37" t="s">
        <v>4001</v>
      </c>
      <c r="D2023" s="24" t="n">
        <v>84681409.73</v>
      </c>
      <c r="E2023" s="24" t="n">
        <v>84299758.85</v>
      </c>
      <c r="F2023" s="38" t="n">
        <v>381650.88</v>
      </c>
    </row>
    <row r="2024" customFormat="false" ht="57" hidden="false" customHeight="true" outlineLevel="0" collapsed="false">
      <c r="A2024" s="33" t="s">
        <v>1683</v>
      </c>
      <c r="B2024" s="21" t="s">
        <v>1206</v>
      </c>
      <c r="C2024" s="21" t="s">
        <v>4002</v>
      </c>
      <c r="D2024" s="22" t="n">
        <v>65954685.62</v>
      </c>
      <c r="E2024" s="22" t="n">
        <v>38875152.84</v>
      </c>
      <c r="F2024" s="35" t="n">
        <v>27079532.78</v>
      </c>
    </row>
    <row r="2025" customFormat="false" ht="34.5" hidden="false" customHeight="true" outlineLevel="0" collapsed="false">
      <c r="A2025" s="36" t="s">
        <v>1338</v>
      </c>
      <c r="B2025" s="37" t="s">
        <v>1206</v>
      </c>
      <c r="C2025" s="37" t="s">
        <v>4003</v>
      </c>
      <c r="D2025" s="24" t="n">
        <v>65496577.22</v>
      </c>
      <c r="E2025" s="24" t="n">
        <v>38417044.44</v>
      </c>
      <c r="F2025" s="38" t="n">
        <v>27079532.78</v>
      </c>
    </row>
    <row r="2026" customFormat="false" ht="15" hidden="false" customHeight="true" outlineLevel="0" collapsed="false">
      <c r="A2026" s="36" t="s">
        <v>1225</v>
      </c>
      <c r="B2026" s="37" t="s">
        <v>1206</v>
      </c>
      <c r="C2026" s="37" t="s">
        <v>4004</v>
      </c>
      <c r="D2026" s="24" t="n">
        <v>458108.4</v>
      </c>
      <c r="E2026" s="24" t="n">
        <v>458108.4</v>
      </c>
      <c r="F2026" s="38" t="n">
        <v>0</v>
      </c>
    </row>
    <row r="2027" customFormat="false" ht="23.25" hidden="false" customHeight="true" outlineLevel="0" collapsed="false">
      <c r="A2027" s="33" t="s">
        <v>1702</v>
      </c>
      <c r="B2027" s="21" t="s">
        <v>1206</v>
      </c>
      <c r="C2027" s="21" t="s">
        <v>4005</v>
      </c>
      <c r="D2027" s="22" t="n">
        <v>22000</v>
      </c>
      <c r="E2027" s="22" t="n">
        <v>22000</v>
      </c>
      <c r="F2027" s="35" t="n">
        <v>0</v>
      </c>
    </row>
    <row r="2028" customFormat="false" ht="34.5" hidden="false" customHeight="true" outlineLevel="0" collapsed="false">
      <c r="A2028" s="36" t="s">
        <v>1342</v>
      </c>
      <c r="B2028" s="37" t="s">
        <v>1206</v>
      </c>
      <c r="C2028" s="37" t="s">
        <v>4006</v>
      </c>
      <c r="D2028" s="24" t="n">
        <v>22000</v>
      </c>
      <c r="E2028" s="24" t="n">
        <v>22000</v>
      </c>
      <c r="F2028" s="38" t="n">
        <v>0</v>
      </c>
    </row>
    <row r="2029" customFormat="false" ht="23.25" hidden="false" customHeight="true" outlineLevel="0" collapsed="false">
      <c r="A2029" s="33" t="s">
        <v>1432</v>
      </c>
      <c r="B2029" s="21" t="s">
        <v>1206</v>
      </c>
      <c r="C2029" s="21" t="s">
        <v>4007</v>
      </c>
      <c r="D2029" s="22" t="n">
        <v>556773826.21</v>
      </c>
      <c r="E2029" s="22" t="n">
        <v>464733554.04</v>
      </c>
      <c r="F2029" s="35" t="n">
        <v>92040272.17</v>
      </c>
    </row>
    <row r="2030" customFormat="false" ht="15" hidden="false" customHeight="true" outlineLevel="0" collapsed="false">
      <c r="A2030" s="36" t="s">
        <v>1373</v>
      </c>
      <c r="B2030" s="37" t="s">
        <v>1206</v>
      </c>
      <c r="C2030" s="37" t="s">
        <v>4008</v>
      </c>
      <c r="D2030" s="24" t="n">
        <v>390668.5</v>
      </c>
      <c r="E2030" s="24" t="n">
        <v>390668.5</v>
      </c>
      <c r="F2030" s="38" t="n">
        <v>0</v>
      </c>
    </row>
    <row r="2031" customFormat="false" ht="23.25" hidden="false" customHeight="true" outlineLevel="0" collapsed="false">
      <c r="A2031" s="36" t="s">
        <v>1375</v>
      </c>
      <c r="B2031" s="37" t="s">
        <v>1206</v>
      </c>
      <c r="C2031" s="37" t="s">
        <v>4009</v>
      </c>
      <c r="D2031" s="24" t="n">
        <v>1215694.08</v>
      </c>
      <c r="E2031" s="24" t="n">
        <v>1215694.08</v>
      </c>
      <c r="F2031" s="38" t="n">
        <v>0</v>
      </c>
    </row>
    <row r="2032" customFormat="false" ht="45.75" hidden="false" customHeight="true" outlineLevel="0" collapsed="false">
      <c r="A2032" s="36" t="s">
        <v>1377</v>
      </c>
      <c r="B2032" s="37" t="s">
        <v>1206</v>
      </c>
      <c r="C2032" s="37" t="s">
        <v>4010</v>
      </c>
      <c r="D2032" s="24" t="n">
        <v>153722.36</v>
      </c>
      <c r="E2032" s="24" t="n">
        <v>153722.36</v>
      </c>
      <c r="F2032" s="38" t="n">
        <v>0</v>
      </c>
    </row>
    <row r="2033" customFormat="false" ht="23.25" hidden="false" customHeight="true" outlineLevel="0" collapsed="false">
      <c r="A2033" s="36" t="s">
        <v>1217</v>
      </c>
      <c r="B2033" s="37" t="s">
        <v>1206</v>
      </c>
      <c r="C2033" s="37" t="s">
        <v>4011</v>
      </c>
      <c r="D2033" s="24" t="n">
        <v>161014.3</v>
      </c>
      <c r="E2033" s="24" t="n">
        <v>0</v>
      </c>
      <c r="F2033" s="38" t="n">
        <v>161014.3</v>
      </c>
    </row>
    <row r="2034" customFormat="false" ht="34.5" hidden="false" customHeight="true" outlineLevel="0" collapsed="false">
      <c r="A2034" s="36" t="s">
        <v>1219</v>
      </c>
      <c r="B2034" s="37" t="s">
        <v>1206</v>
      </c>
      <c r="C2034" s="37" t="s">
        <v>4012</v>
      </c>
      <c r="D2034" s="24" t="n">
        <v>354417</v>
      </c>
      <c r="E2034" s="24" t="n">
        <v>214827</v>
      </c>
      <c r="F2034" s="38" t="n">
        <v>139590</v>
      </c>
    </row>
    <row r="2035" customFormat="false" ht="57" hidden="false" customHeight="true" outlineLevel="0" collapsed="false">
      <c r="A2035" s="36" t="s">
        <v>1221</v>
      </c>
      <c r="B2035" s="37" t="s">
        <v>1206</v>
      </c>
      <c r="C2035" s="37" t="s">
        <v>4013</v>
      </c>
      <c r="D2035" s="24" t="n">
        <v>48626.3</v>
      </c>
      <c r="E2035" s="24" t="n">
        <v>0</v>
      </c>
      <c r="F2035" s="38" t="n">
        <v>48626.3</v>
      </c>
    </row>
    <row r="2036" customFormat="false" ht="34.5" hidden="false" customHeight="true" outlineLevel="0" collapsed="false">
      <c r="A2036" s="36" t="s">
        <v>1223</v>
      </c>
      <c r="B2036" s="37" t="s">
        <v>1206</v>
      </c>
      <c r="C2036" s="37" t="s">
        <v>4014</v>
      </c>
      <c r="D2036" s="24" t="n">
        <v>5219250</v>
      </c>
      <c r="E2036" s="24" t="n">
        <v>5219250</v>
      </c>
      <c r="F2036" s="38" t="n">
        <v>0</v>
      </c>
    </row>
    <row r="2037" customFormat="false" ht="34.5" hidden="false" customHeight="true" outlineLevel="0" collapsed="false">
      <c r="A2037" s="36" t="s">
        <v>1338</v>
      </c>
      <c r="B2037" s="37" t="s">
        <v>1206</v>
      </c>
      <c r="C2037" s="37" t="s">
        <v>4015</v>
      </c>
      <c r="D2037" s="24" t="n">
        <v>406081432.74</v>
      </c>
      <c r="E2037" s="24" t="n">
        <v>320028339.73</v>
      </c>
      <c r="F2037" s="38" t="n">
        <v>86053093.01</v>
      </c>
    </row>
    <row r="2038" customFormat="false" ht="15" hidden="false" customHeight="true" outlineLevel="0" collapsed="false">
      <c r="A2038" s="36" t="s">
        <v>1225</v>
      </c>
      <c r="B2038" s="37" t="s">
        <v>1206</v>
      </c>
      <c r="C2038" s="37" t="s">
        <v>4016</v>
      </c>
      <c r="D2038" s="24" t="n">
        <v>135827059.33</v>
      </c>
      <c r="E2038" s="24" t="n">
        <v>130189110.77</v>
      </c>
      <c r="F2038" s="38" t="n">
        <v>5637948.56</v>
      </c>
    </row>
    <row r="2039" customFormat="false" ht="34.5" hidden="false" customHeight="true" outlineLevel="0" collapsed="false">
      <c r="A2039" s="36" t="s">
        <v>1893</v>
      </c>
      <c r="B2039" s="37" t="s">
        <v>1206</v>
      </c>
      <c r="C2039" s="37" t="s">
        <v>4017</v>
      </c>
      <c r="D2039" s="24" t="n">
        <v>7321941.6</v>
      </c>
      <c r="E2039" s="24" t="n">
        <v>7321941.6</v>
      </c>
      <c r="F2039" s="38" t="n">
        <v>0</v>
      </c>
    </row>
    <row r="2040" customFormat="false" ht="45.75" hidden="false" customHeight="true" outlineLevel="0" collapsed="false">
      <c r="A2040" s="33" t="s">
        <v>1236</v>
      </c>
      <c r="B2040" s="21" t="s">
        <v>1206</v>
      </c>
      <c r="C2040" s="21" t="s">
        <v>4018</v>
      </c>
      <c r="D2040" s="22" t="n">
        <v>6176870.42</v>
      </c>
      <c r="E2040" s="22" t="n">
        <v>6175440.95</v>
      </c>
      <c r="F2040" s="35" t="n">
        <v>1429.47</v>
      </c>
    </row>
    <row r="2041" customFormat="false" ht="23.25" hidden="false" customHeight="true" outlineLevel="0" collapsed="false">
      <c r="A2041" s="36" t="s">
        <v>1217</v>
      </c>
      <c r="B2041" s="37" t="s">
        <v>1206</v>
      </c>
      <c r="C2041" s="37" t="s">
        <v>4019</v>
      </c>
      <c r="D2041" s="24" t="n">
        <v>5162676</v>
      </c>
      <c r="E2041" s="24" t="n">
        <v>5162676</v>
      </c>
      <c r="F2041" s="38" t="n">
        <v>0</v>
      </c>
    </row>
    <row r="2042" customFormat="false" ht="57" hidden="false" customHeight="true" outlineLevel="0" collapsed="false">
      <c r="A2042" s="36" t="s">
        <v>1221</v>
      </c>
      <c r="B2042" s="37" t="s">
        <v>1206</v>
      </c>
      <c r="C2042" s="37" t="s">
        <v>4020</v>
      </c>
      <c r="D2042" s="24" t="n">
        <v>1014194.42</v>
      </c>
      <c r="E2042" s="24" t="n">
        <v>1012764.95</v>
      </c>
      <c r="F2042" s="38" t="n">
        <v>1429.47</v>
      </c>
    </row>
    <row r="2043" customFormat="false" ht="34.5" hidden="false" customHeight="true" outlineLevel="0" collapsed="false">
      <c r="A2043" s="33" t="s">
        <v>4021</v>
      </c>
      <c r="B2043" s="21" t="s">
        <v>1206</v>
      </c>
      <c r="C2043" s="21" t="s">
        <v>4022</v>
      </c>
      <c r="D2043" s="22" t="n">
        <v>24047600</v>
      </c>
      <c r="E2043" s="22" t="n">
        <v>24047600</v>
      </c>
      <c r="F2043" s="35" t="n">
        <v>0</v>
      </c>
    </row>
    <row r="2044" customFormat="false" ht="23.25" hidden="false" customHeight="true" outlineLevel="0" collapsed="false">
      <c r="A2044" s="36" t="s">
        <v>1217</v>
      </c>
      <c r="B2044" s="37" t="s">
        <v>1206</v>
      </c>
      <c r="C2044" s="37" t="s">
        <v>4023</v>
      </c>
      <c r="D2044" s="24" t="n">
        <v>18425800</v>
      </c>
      <c r="E2044" s="24" t="n">
        <v>18425800</v>
      </c>
      <c r="F2044" s="38" t="n">
        <v>0</v>
      </c>
    </row>
    <row r="2045" customFormat="false" ht="57" hidden="false" customHeight="true" outlineLevel="0" collapsed="false">
      <c r="A2045" s="36" t="s">
        <v>1221</v>
      </c>
      <c r="B2045" s="37" t="s">
        <v>1206</v>
      </c>
      <c r="C2045" s="37" t="s">
        <v>4024</v>
      </c>
      <c r="D2045" s="24" t="n">
        <v>5536800</v>
      </c>
      <c r="E2045" s="24" t="n">
        <v>5536800</v>
      </c>
      <c r="F2045" s="38" t="n">
        <v>0</v>
      </c>
    </row>
    <row r="2046" customFormat="false" ht="34.5" hidden="false" customHeight="true" outlineLevel="0" collapsed="false">
      <c r="A2046" s="36" t="s">
        <v>1223</v>
      </c>
      <c r="B2046" s="37" t="s">
        <v>1206</v>
      </c>
      <c r="C2046" s="37" t="s">
        <v>4025</v>
      </c>
      <c r="D2046" s="24" t="n">
        <v>85000</v>
      </c>
      <c r="E2046" s="24" t="n">
        <v>85000</v>
      </c>
      <c r="F2046" s="38" t="n">
        <v>0</v>
      </c>
    </row>
    <row r="2047" customFormat="false" ht="15" hidden="false" customHeight="true" outlineLevel="0" collapsed="false">
      <c r="A2047" s="33" t="s">
        <v>4026</v>
      </c>
      <c r="B2047" s="21" t="s">
        <v>1206</v>
      </c>
      <c r="C2047" s="21" t="s">
        <v>4027</v>
      </c>
      <c r="D2047" s="22" t="n">
        <v>6015082399.82</v>
      </c>
      <c r="E2047" s="22" t="n">
        <v>5788751074.68</v>
      </c>
      <c r="F2047" s="35" t="n">
        <v>226331325.14</v>
      </c>
    </row>
    <row r="2048" customFormat="false" ht="15" hidden="false" customHeight="true" outlineLevel="0" collapsed="false">
      <c r="A2048" s="33" t="s">
        <v>4028</v>
      </c>
      <c r="B2048" s="21" t="s">
        <v>1206</v>
      </c>
      <c r="C2048" s="21" t="s">
        <v>4029</v>
      </c>
      <c r="D2048" s="22" t="n">
        <v>5912760718.82</v>
      </c>
      <c r="E2048" s="22" t="n">
        <v>5687297763.65</v>
      </c>
      <c r="F2048" s="35" t="n">
        <v>225462955.17</v>
      </c>
    </row>
    <row r="2049" customFormat="false" ht="57" hidden="false" customHeight="true" outlineLevel="0" collapsed="false">
      <c r="A2049" s="33" t="s">
        <v>3366</v>
      </c>
      <c r="B2049" s="21" t="s">
        <v>1206</v>
      </c>
      <c r="C2049" s="21" t="s">
        <v>4030</v>
      </c>
      <c r="D2049" s="22" t="n">
        <v>2000000</v>
      </c>
      <c r="E2049" s="22" t="n">
        <v>2000000</v>
      </c>
      <c r="F2049" s="35" t="n">
        <v>0</v>
      </c>
    </row>
    <row r="2050" customFormat="false" ht="90.75" hidden="false" customHeight="true" outlineLevel="0" collapsed="false">
      <c r="A2050" s="33" t="s">
        <v>3884</v>
      </c>
      <c r="B2050" s="21" t="s">
        <v>1206</v>
      </c>
      <c r="C2050" s="21" t="s">
        <v>4031</v>
      </c>
      <c r="D2050" s="22" t="n">
        <v>2000000</v>
      </c>
      <c r="E2050" s="22" t="n">
        <v>2000000</v>
      </c>
      <c r="F2050" s="35" t="n">
        <v>0</v>
      </c>
    </row>
    <row r="2051" customFormat="false" ht="45.75" hidden="false" customHeight="true" outlineLevel="0" collapsed="false">
      <c r="A2051" s="33" t="s">
        <v>4032</v>
      </c>
      <c r="B2051" s="21" t="s">
        <v>1206</v>
      </c>
      <c r="C2051" s="21" t="s">
        <v>4033</v>
      </c>
      <c r="D2051" s="22" t="n">
        <v>500000</v>
      </c>
      <c r="E2051" s="22" t="n">
        <v>500000</v>
      </c>
      <c r="F2051" s="35" t="n">
        <v>0</v>
      </c>
    </row>
    <row r="2052" customFormat="false" ht="57" hidden="false" customHeight="true" outlineLevel="0" collapsed="false">
      <c r="A2052" s="33" t="s">
        <v>4034</v>
      </c>
      <c r="B2052" s="21" t="s">
        <v>1206</v>
      </c>
      <c r="C2052" s="21" t="s">
        <v>4035</v>
      </c>
      <c r="D2052" s="22" t="n">
        <v>500000</v>
      </c>
      <c r="E2052" s="22" t="n">
        <v>500000</v>
      </c>
      <c r="F2052" s="35" t="n">
        <v>0</v>
      </c>
    </row>
    <row r="2053" customFormat="false" ht="23.25" hidden="false" customHeight="true" outlineLevel="0" collapsed="false">
      <c r="A2053" s="36" t="s">
        <v>1716</v>
      </c>
      <c r="B2053" s="37" t="s">
        <v>1206</v>
      </c>
      <c r="C2053" s="37" t="s">
        <v>4036</v>
      </c>
      <c r="D2053" s="24" t="n">
        <v>500000</v>
      </c>
      <c r="E2053" s="24" t="n">
        <v>500000</v>
      </c>
      <c r="F2053" s="38" t="n">
        <v>0</v>
      </c>
    </row>
    <row r="2054" customFormat="false" ht="79.5" hidden="false" customHeight="true" outlineLevel="0" collapsed="false">
      <c r="A2054" s="33" t="s">
        <v>3886</v>
      </c>
      <c r="B2054" s="21" t="s">
        <v>1206</v>
      </c>
      <c r="C2054" s="21" t="s">
        <v>4037</v>
      </c>
      <c r="D2054" s="22" t="n">
        <v>875000</v>
      </c>
      <c r="E2054" s="22" t="n">
        <v>875000</v>
      </c>
      <c r="F2054" s="35" t="n">
        <v>0</v>
      </c>
    </row>
    <row r="2055" customFormat="false" ht="45.75" hidden="false" customHeight="true" outlineLevel="0" collapsed="false">
      <c r="A2055" s="33" t="s">
        <v>4038</v>
      </c>
      <c r="B2055" s="21" t="s">
        <v>1206</v>
      </c>
      <c r="C2055" s="21" t="s">
        <v>4039</v>
      </c>
      <c r="D2055" s="22" t="n">
        <v>875000</v>
      </c>
      <c r="E2055" s="22" t="n">
        <v>875000</v>
      </c>
      <c r="F2055" s="35" t="n">
        <v>0</v>
      </c>
    </row>
    <row r="2056" customFormat="false" ht="23.25" hidden="false" customHeight="true" outlineLevel="0" collapsed="false">
      <c r="A2056" s="36" t="s">
        <v>1716</v>
      </c>
      <c r="B2056" s="37" t="s">
        <v>1206</v>
      </c>
      <c r="C2056" s="37" t="s">
        <v>4040</v>
      </c>
      <c r="D2056" s="24" t="n">
        <v>875000</v>
      </c>
      <c r="E2056" s="24" t="n">
        <v>875000</v>
      </c>
      <c r="F2056" s="38" t="n">
        <v>0</v>
      </c>
    </row>
    <row r="2057" customFormat="false" ht="57" hidden="false" customHeight="true" outlineLevel="0" collapsed="false">
      <c r="A2057" s="33" t="s">
        <v>3892</v>
      </c>
      <c r="B2057" s="21" t="s">
        <v>1206</v>
      </c>
      <c r="C2057" s="21" t="s">
        <v>4041</v>
      </c>
      <c r="D2057" s="22" t="n">
        <v>500000</v>
      </c>
      <c r="E2057" s="22" t="n">
        <v>500000</v>
      </c>
      <c r="F2057" s="35" t="n">
        <v>0</v>
      </c>
    </row>
    <row r="2058" customFormat="false" ht="34.5" hidden="false" customHeight="true" outlineLevel="0" collapsed="false">
      <c r="A2058" s="33" t="s">
        <v>3741</v>
      </c>
      <c r="B2058" s="21" t="s">
        <v>1206</v>
      </c>
      <c r="C2058" s="21" t="s">
        <v>4042</v>
      </c>
      <c r="D2058" s="22" t="n">
        <v>500000</v>
      </c>
      <c r="E2058" s="22" t="n">
        <v>500000</v>
      </c>
      <c r="F2058" s="35" t="n">
        <v>0</v>
      </c>
    </row>
    <row r="2059" customFormat="false" ht="23.25" hidden="false" customHeight="true" outlineLevel="0" collapsed="false">
      <c r="A2059" s="36" t="s">
        <v>1716</v>
      </c>
      <c r="B2059" s="37" t="s">
        <v>1206</v>
      </c>
      <c r="C2059" s="37" t="s">
        <v>4043</v>
      </c>
      <c r="D2059" s="24" t="n">
        <v>500000</v>
      </c>
      <c r="E2059" s="24" t="n">
        <v>500000</v>
      </c>
      <c r="F2059" s="38" t="n">
        <v>0</v>
      </c>
    </row>
    <row r="2060" customFormat="false" ht="68.25" hidden="false" customHeight="true" outlineLevel="0" collapsed="false">
      <c r="A2060" s="33" t="s">
        <v>3903</v>
      </c>
      <c r="B2060" s="21" t="s">
        <v>1206</v>
      </c>
      <c r="C2060" s="21" t="s">
        <v>4044</v>
      </c>
      <c r="D2060" s="22" t="n">
        <v>125000</v>
      </c>
      <c r="E2060" s="22" t="n">
        <v>125000</v>
      </c>
      <c r="F2060" s="35" t="n">
        <v>0</v>
      </c>
    </row>
    <row r="2061" customFormat="false" ht="45.75" hidden="false" customHeight="true" outlineLevel="0" collapsed="false">
      <c r="A2061" s="33" t="s">
        <v>4038</v>
      </c>
      <c r="B2061" s="21" t="s">
        <v>1206</v>
      </c>
      <c r="C2061" s="21" t="s">
        <v>4045</v>
      </c>
      <c r="D2061" s="22" t="n">
        <v>125000</v>
      </c>
      <c r="E2061" s="22" t="n">
        <v>125000</v>
      </c>
      <c r="F2061" s="35" t="n">
        <v>0</v>
      </c>
    </row>
    <row r="2062" customFormat="false" ht="23.25" hidden="false" customHeight="true" outlineLevel="0" collapsed="false">
      <c r="A2062" s="36" t="s">
        <v>1716</v>
      </c>
      <c r="B2062" s="37" t="s">
        <v>1206</v>
      </c>
      <c r="C2062" s="37" t="s">
        <v>4046</v>
      </c>
      <c r="D2062" s="24" t="n">
        <v>125000</v>
      </c>
      <c r="E2062" s="24" t="n">
        <v>125000</v>
      </c>
      <c r="F2062" s="38" t="n">
        <v>0</v>
      </c>
    </row>
    <row r="2063" customFormat="false" ht="34.5" hidden="false" customHeight="true" outlineLevel="0" collapsed="false">
      <c r="A2063" s="33" t="s">
        <v>3504</v>
      </c>
      <c r="B2063" s="21" t="s">
        <v>1206</v>
      </c>
      <c r="C2063" s="21" t="s">
        <v>4047</v>
      </c>
      <c r="D2063" s="22" t="n">
        <v>5910513519.72</v>
      </c>
      <c r="E2063" s="22" t="n">
        <v>5685050564.55</v>
      </c>
      <c r="F2063" s="35" t="n">
        <v>225462955.17</v>
      </c>
    </row>
    <row r="2064" customFormat="false" ht="57" hidden="false" customHeight="true" outlineLevel="0" collapsed="false">
      <c r="A2064" s="33" t="s">
        <v>4048</v>
      </c>
      <c r="B2064" s="21" t="s">
        <v>1206</v>
      </c>
      <c r="C2064" s="21" t="s">
        <v>4049</v>
      </c>
      <c r="D2064" s="22" t="n">
        <v>190635659.17</v>
      </c>
      <c r="E2064" s="22" t="n">
        <v>175986154.66</v>
      </c>
      <c r="F2064" s="35" t="n">
        <v>14649504.51</v>
      </c>
    </row>
    <row r="2065" customFormat="false" ht="57" hidden="false" customHeight="true" outlineLevel="0" collapsed="false">
      <c r="A2065" s="33" t="s">
        <v>4050</v>
      </c>
      <c r="B2065" s="21" t="s">
        <v>1206</v>
      </c>
      <c r="C2065" s="21" t="s">
        <v>4051</v>
      </c>
      <c r="D2065" s="22" t="n">
        <v>1265700</v>
      </c>
      <c r="E2065" s="22" t="n">
        <v>1265700</v>
      </c>
      <c r="F2065" s="35" t="n">
        <v>0</v>
      </c>
    </row>
    <row r="2066" customFormat="false" ht="15" hidden="false" customHeight="true" outlineLevel="0" collapsed="false">
      <c r="A2066" s="36" t="s">
        <v>2046</v>
      </c>
      <c r="B2066" s="37" t="s">
        <v>1206</v>
      </c>
      <c r="C2066" s="37" t="s">
        <v>4052</v>
      </c>
      <c r="D2066" s="24" t="n">
        <v>1265700</v>
      </c>
      <c r="E2066" s="24" t="n">
        <v>1265700</v>
      </c>
      <c r="F2066" s="38" t="n">
        <v>0</v>
      </c>
    </row>
    <row r="2067" customFormat="false" ht="68.25" hidden="false" customHeight="true" outlineLevel="0" collapsed="false">
      <c r="A2067" s="33" t="s">
        <v>4053</v>
      </c>
      <c r="B2067" s="21" t="s">
        <v>1206</v>
      </c>
      <c r="C2067" s="21" t="s">
        <v>4054</v>
      </c>
      <c r="D2067" s="22" t="n">
        <v>34226200</v>
      </c>
      <c r="E2067" s="22" t="n">
        <v>33221195.49</v>
      </c>
      <c r="F2067" s="35" t="n">
        <v>1005004.51</v>
      </c>
    </row>
    <row r="2068" customFormat="false" ht="23.25" hidden="false" customHeight="true" outlineLevel="0" collapsed="false">
      <c r="A2068" s="36" t="s">
        <v>1444</v>
      </c>
      <c r="B2068" s="37" t="s">
        <v>1206</v>
      </c>
      <c r="C2068" s="37" t="s">
        <v>4055</v>
      </c>
      <c r="D2068" s="24" t="n">
        <v>3000000</v>
      </c>
      <c r="E2068" s="24" t="n">
        <v>3000000</v>
      </c>
      <c r="F2068" s="38" t="n">
        <v>0</v>
      </c>
    </row>
    <row r="2069" customFormat="false" ht="23.25" hidden="false" customHeight="true" outlineLevel="0" collapsed="false">
      <c r="A2069" s="36" t="s">
        <v>1716</v>
      </c>
      <c r="B2069" s="37" t="s">
        <v>1206</v>
      </c>
      <c r="C2069" s="37" t="s">
        <v>4056</v>
      </c>
      <c r="D2069" s="24" t="n">
        <v>9576200</v>
      </c>
      <c r="E2069" s="24" t="n">
        <v>9571195.49</v>
      </c>
      <c r="F2069" s="38" t="n">
        <v>5004.51</v>
      </c>
    </row>
    <row r="2070" customFormat="false" ht="23.25" hidden="false" customHeight="true" outlineLevel="0" collapsed="false">
      <c r="A2070" s="36" t="s">
        <v>1446</v>
      </c>
      <c r="B2070" s="37" t="s">
        <v>1206</v>
      </c>
      <c r="C2070" s="37" t="s">
        <v>4057</v>
      </c>
      <c r="D2070" s="24" t="n">
        <v>868000</v>
      </c>
      <c r="E2070" s="24" t="n">
        <v>868000</v>
      </c>
      <c r="F2070" s="38" t="n">
        <v>0</v>
      </c>
    </row>
    <row r="2071" customFormat="false" ht="23.25" hidden="false" customHeight="true" outlineLevel="0" collapsed="false">
      <c r="A2071" s="36" t="s">
        <v>1696</v>
      </c>
      <c r="B2071" s="37" t="s">
        <v>1206</v>
      </c>
      <c r="C2071" s="37" t="s">
        <v>4058</v>
      </c>
      <c r="D2071" s="24" t="n">
        <v>1000000</v>
      </c>
      <c r="E2071" s="24" t="n">
        <v>1000000</v>
      </c>
      <c r="F2071" s="38" t="n">
        <v>0</v>
      </c>
    </row>
    <row r="2072" customFormat="false" ht="23.25" hidden="false" customHeight="true" outlineLevel="0" collapsed="false">
      <c r="A2072" s="36" t="s">
        <v>1627</v>
      </c>
      <c r="B2072" s="37" t="s">
        <v>1206</v>
      </c>
      <c r="C2072" s="37" t="s">
        <v>4059</v>
      </c>
      <c r="D2072" s="24" t="n">
        <v>19782000</v>
      </c>
      <c r="E2072" s="24" t="n">
        <v>18782000</v>
      </c>
      <c r="F2072" s="38" t="n">
        <v>1000000</v>
      </c>
    </row>
    <row r="2073" customFormat="false" ht="45.75" hidden="false" customHeight="true" outlineLevel="0" collapsed="false">
      <c r="A2073" s="33" t="s">
        <v>4060</v>
      </c>
      <c r="B2073" s="21" t="s">
        <v>1206</v>
      </c>
      <c r="C2073" s="21" t="s">
        <v>4061</v>
      </c>
      <c r="D2073" s="22" t="n">
        <v>155143759.17</v>
      </c>
      <c r="E2073" s="22" t="n">
        <v>141499259.17</v>
      </c>
      <c r="F2073" s="35" t="n">
        <v>13644500</v>
      </c>
    </row>
    <row r="2074" customFormat="false" ht="57" hidden="false" customHeight="true" outlineLevel="0" collapsed="false">
      <c r="A2074" s="36" t="s">
        <v>1941</v>
      </c>
      <c r="B2074" s="37" t="s">
        <v>1206</v>
      </c>
      <c r="C2074" s="37" t="s">
        <v>4062</v>
      </c>
      <c r="D2074" s="24" t="n">
        <v>155143759.17</v>
      </c>
      <c r="E2074" s="24" t="n">
        <v>141499259.17</v>
      </c>
      <c r="F2074" s="38" t="n">
        <v>13644500</v>
      </c>
    </row>
    <row r="2075" customFormat="false" ht="45.75" hidden="false" customHeight="true" outlineLevel="0" collapsed="false">
      <c r="A2075" s="33" t="s">
        <v>3921</v>
      </c>
      <c r="B2075" s="21" t="s">
        <v>1206</v>
      </c>
      <c r="C2075" s="21" t="s">
        <v>4063</v>
      </c>
      <c r="D2075" s="22" t="n">
        <v>3823334</v>
      </c>
      <c r="E2075" s="22" t="n">
        <v>2320409.58</v>
      </c>
      <c r="F2075" s="35" t="n">
        <v>1502924.42</v>
      </c>
    </row>
    <row r="2076" customFormat="false" ht="23.25" hidden="false" customHeight="true" outlineLevel="0" collapsed="false">
      <c r="A2076" s="33" t="s">
        <v>4064</v>
      </c>
      <c r="B2076" s="21" t="s">
        <v>1206</v>
      </c>
      <c r="C2076" s="21" t="s">
        <v>4065</v>
      </c>
      <c r="D2076" s="22" t="n">
        <v>3823334</v>
      </c>
      <c r="E2076" s="22" t="n">
        <v>2320409.58</v>
      </c>
      <c r="F2076" s="35" t="n">
        <v>1502924.42</v>
      </c>
    </row>
    <row r="2077" customFormat="false" ht="23.25" hidden="false" customHeight="true" outlineLevel="0" collapsed="false">
      <c r="A2077" s="36" t="s">
        <v>1716</v>
      </c>
      <c r="B2077" s="37" t="s">
        <v>1206</v>
      </c>
      <c r="C2077" s="37" t="s">
        <v>4066</v>
      </c>
      <c r="D2077" s="24" t="n">
        <v>3823334</v>
      </c>
      <c r="E2077" s="24" t="n">
        <v>2320409.58</v>
      </c>
      <c r="F2077" s="38" t="n">
        <v>1502924.42</v>
      </c>
    </row>
    <row r="2078" customFormat="false" ht="34.5" hidden="false" customHeight="true" outlineLevel="0" collapsed="false">
      <c r="A2078" s="33" t="s">
        <v>4067</v>
      </c>
      <c r="B2078" s="21" t="s">
        <v>1206</v>
      </c>
      <c r="C2078" s="21" t="s">
        <v>4068</v>
      </c>
      <c r="D2078" s="22" t="n">
        <v>45672300</v>
      </c>
      <c r="E2078" s="22" t="n">
        <v>45637749.95</v>
      </c>
      <c r="F2078" s="35" t="n">
        <v>34550.05</v>
      </c>
    </row>
    <row r="2079" customFormat="false" ht="23.25" hidden="false" customHeight="true" outlineLevel="0" collapsed="false">
      <c r="A2079" s="33" t="s">
        <v>4069</v>
      </c>
      <c r="B2079" s="21" t="s">
        <v>1206</v>
      </c>
      <c r="C2079" s="21" t="s">
        <v>4070</v>
      </c>
      <c r="D2079" s="22" t="n">
        <v>45672300</v>
      </c>
      <c r="E2079" s="22" t="n">
        <v>45637749.95</v>
      </c>
      <c r="F2079" s="35" t="n">
        <v>34550.05</v>
      </c>
    </row>
    <row r="2080" customFormat="false" ht="23.25" hidden="false" customHeight="true" outlineLevel="0" collapsed="false">
      <c r="A2080" s="36" t="s">
        <v>1716</v>
      </c>
      <c r="B2080" s="37" t="s">
        <v>1206</v>
      </c>
      <c r="C2080" s="37" t="s">
        <v>4071</v>
      </c>
      <c r="D2080" s="24" t="n">
        <v>45672300</v>
      </c>
      <c r="E2080" s="24" t="n">
        <v>45637749.95</v>
      </c>
      <c r="F2080" s="38" t="n">
        <v>34550.05</v>
      </c>
    </row>
    <row r="2081" customFormat="false" ht="45.75" hidden="false" customHeight="true" outlineLevel="0" collapsed="false">
      <c r="A2081" s="33" t="s">
        <v>4072</v>
      </c>
      <c r="B2081" s="21" t="s">
        <v>1206</v>
      </c>
      <c r="C2081" s="21" t="s">
        <v>4073</v>
      </c>
      <c r="D2081" s="22" t="n">
        <v>2378022527.91</v>
      </c>
      <c r="E2081" s="22" t="n">
        <v>2377565201.82</v>
      </c>
      <c r="F2081" s="35" t="n">
        <v>457326.09</v>
      </c>
    </row>
    <row r="2082" customFormat="false" ht="68.25" hidden="false" customHeight="true" outlineLevel="0" collapsed="false">
      <c r="A2082" s="33" t="s">
        <v>4074</v>
      </c>
      <c r="B2082" s="21" t="s">
        <v>1206</v>
      </c>
      <c r="C2082" s="21" t="s">
        <v>4075</v>
      </c>
      <c r="D2082" s="22" t="n">
        <v>101892100</v>
      </c>
      <c r="E2082" s="22" t="n">
        <v>101434773.91</v>
      </c>
      <c r="F2082" s="35" t="n">
        <v>457326.09</v>
      </c>
    </row>
    <row r="2083" customFormat="false" ht="23.25" hidden="false" customHeight="true" outlineLevel="0" collapsed="false">
      <c r="A2083" s="36" t="s">
        <v>1716</v>
      </c>
      <c r="B2083" s="37" t="s">
        <v>1206</v>
      </c>
      <c r="C2083" s="37" t="s">
        <v>4076</v>
      </c>
      <c r="D2083" s="24" t="n">
        <v>101892100</v>
      </c>
      <c r="E2083" s="24" t="n">
        <v>101434773.91</v>
      </c>
      <c r="F2083" s="38" t="n">
        <v>457326.09</v>
      </c>
    </row>
    <row r="2084" customFormat="false" ht="45.75" hidden="false" customHeight="true" outlineLevel="0" collapsed="false">
      <c r="A2084" s="33" t="s">
        <v>4077</v>
      </c>
      <c r="B2084" s="21" t="s">
        <v>1206</v>
      </c>
      <c r="C2084" s="21" t="s">
        <v>4078</v>
      </c>
      <c r="D2084" s="22" t="n">
        <v>2253344127.91</v>
      </c>
      <c r="E2084" s="22" t="n">
        <v>2253344127.91</v>
      </c>
      <c r="F2084" s="35" t="n">
        <v>0</v>
      </c>
    </row>
    <row r="2085" customFormat="false" ht="57" hidden="false" customHeight="true" outlineLevel="0" collapsed="false">
      <c r="A2085" s="36" t="s">
        <v>1677</v>
      </c>
      <c r="B2085" s="37" t="s">
        <v>1206</v>
      </c>
      <c r="C2085" s="37" t="s">
        <v>4079</v>
      </c>
      <c r="D2085" s="24" t="n">
        <v>36192000</v>
      </c>
      <c r="E2085" s="24" t="n">
        <v>36192000</v>
      </c>
      <c r="F2085" s="38" t="n">
        <v>0</v>
      </c>
    </row>
    <row r="2086" customFormat="false" ht="57" hidden="false" customHeight="true" outlineLevel="0" collapsed="false">
      <c r="A2086" s="36" t="s">
        <v>1941</v>
      </c>
      <c r="B2086" s="37" t="s">
        <v>1206</v>
      </c>
      <c r="C2086" s="37" t="s">
        <v>4080</v>
      </c>
      <c r="D2086" s="24" t="n">
        <v>2217152127.91</v>
      </c>
      <c r="E2086" s="24" t="n">
        <v>2217152127.91</v>
      </c>
      <c r="F2086" s="38" t="n">
        <v>0</v>
      </c>
    </row>
    <row r="2087" customFormat="false" ht="57" hidden="false" customHeight="true" outlineLevel="0" collapsed="false">
      <c r="A2087" s="33" t="s">
        <v>4081</v>
      </c>
      <c r="B2087" s="21" t="s">
        <v>1206</v>
      </c>
      <c r="C2087" s="21" t="s">
        <v>4082</v>
      </c>
      <c r="D2087" s="22" t="n">
        <v>1400000</v>
      </c>
      <c r="E2087" s="22" t="n">
        <v>1400000</v>
      </c>
      <c r="F2087" s="35" t="n">
        <v>0</v>
      </c>
    </row>
    <row r="2088" customFormat="false" ht="23.25" hidden="false" customHeight="true" outlineLevel="0" collapsed="false">
      <c r="A2088" s="36" t="s">
        <v>2125</v>
      </c>
      <c r="B2088" s="37" t="s">
        <v>1206</v>
      </c>
      <c r="C2088" s="37" t="s">
        <v>4083</v>
      </c>
      <c r="D2088" s="24" t="n">
        <v>1400000</v>
      </c>
      <c r="E2088" s="24" t="n">
        <v>1400000</v>
      </c>
      <c r="F2088" s="38" t="n">
        <v>0</v>
      </c>
    </row>
    <row r="2089" customFormat="false" ht="34.5" hidden="false" customHeight="true" outlineLevel="0" collapsed="false">
      <c r="A2089" s="33" t="s">
        <v>4084</v>
      </c>
      <c r="B2089" s="21" t="s">
        <v>1206</v>
      </c>
      <c r="C2089" s="21" t="s">
        <v>4085</v>
      </c>
      <c r="D2089" s="22" t="n">
        <v>21386300</v>
      </c>
      <c r="E2089" s="22" t="n">
        <v>21386300</v>
      </c>
      <c r="F2089" s="35" t="n">
        <v>0</v>
      </c>
    </row>
    <row r="2090" customFormat="false" ht="23.25" hidden="false" customHeight="true" outlineLevel="0" collapsed="false">
      <c r="A2090" s="36" t="s">
        <v>1716</v>
      </c>
      <c r="B2090" s="37" t="s">
        <v>1206</v>
      </c>
      <c r="C2090" s="37" t="s">
        <v>4086</v>
      </c>
      <c r="D2090" s="24" t="n">
        <v>21386300</v>
      </c>
      <c r="E2090" s="24" t="n">
        <v>21386300</v>
      </c>
      <c r="F2090" s="38" t="n">
        <v>0</v>
      </c>
    </row>
    <row r="2091" customFormat="false" ht="34.5" hidden="false" customHeight="true" outlineLevel="0" collapsed="false">
      <c r="A2091" s="33" t="s">
        <v>4087</v>
      </c>
      <c r="B2091" s="21" t="s">
        <v>1206</v>
      </c>
      <c r="C2091" s="21" t="s">
        <v>4088</v>
      </c>
      <c r="D2091" s="22" t="n">
        <v>383922115.03</v>
      </c>
      <c r="E2091" s="22" t="n">
        <v>383922045.8</v>
      </c>
      <c r="F2091" s="35" t="n">
        <v>69.23</v>
      </c>
    </row>
    <row r="2092" customFormat="false" ht="23.25" hidden="false" customHeight="true" outlineLevel="0" collapsed="false">
      <c r="A2092" s="33" t="s">
        <v>4089</v>
      </c>
      <c r="B2092" s="21" t="s">
        <v>1206</v>
      </c>
      <c r="C2092" s="21" t="s">
        <v>4090</v>
      </c>
      <c r="D2092" s="22" t="n">
        <v>355291315.03</v>
      </c>
      <c r="E2092" s="22" t="n">
        <v>355291315.03</v>
      </c>
      <c r="F2092" s="35" t="n">
        <v>0</v>
      </c>
    </row>
    <row r="2093" customFormat="false" ht="57" hidden="false" customHeight="true" outlineLevel="0" collapsed="false">
      <c r="A2093" s="36" t="s">
        <v>1677</v>
      </c>
      <c r="B2093" s="37" t="s">
        <v>1206</v>
      </c>
      <c r="C2093" s="37" t="s">
        <v>4091</v>
      </c>
      <c r="D2093" s="24" t="n">
        <v>185230900</v>
      </c>
      <c r="E2093" s="24" t="n">
        <v>185230900</v>
      </c>
      <c r="F2093" s="38" t="n">
        <v>0</v>
      </c>
    </row>
    <row r="2094" customFormat="false" ht="57" hidden="false" customHeight="true" outlineLevel="0" collapsed="false">
      <c r="A2094" s="36" t="s">
        <v>1941</v>
      </c>
      <c r="B2094" s="37" t="s">
        <v>1206</v>
      </c>
      <c r="C2094" s="37" t="s">
        <v>4092</v>
      </c>
      <c r="D2094" s="24" t="n">
        <v>170060415.03</v>
      </c>
      <c r="E2094" s="24" t="n">
        <v>170060415.03</v>
      </c>
      <c r="F2094" s="38" t="n">
        <v>0</v>
      </c>
    </row>
    <row r="2095" customFormat="false" ht="34.5" hidden="false" customHeight="true" outlineLevel="0" collapsed="false">
      <c r="A2095" s="33" t="s">
        <v>4093</v>
      </c>
      <c r="B2095" s="21" t="s">
        <v>1206</v>
      </c>
      <c r="C2095" s="21" t="s">
        <v>4094</v>
      </c>
      <c r="D2095" s="22" t="n">
        <v>15000000</v>
      </c>
      <c r="E2095" s="22" t="n">
        <v>15000000</v>
      </c>
      <c r="F2095" s="35" t="n">
        <v>0</v>
      </c>
    </row>
    <row r="2096" customFormat="false" ht="45.75" hidden="false" customHeight="true" outlineLevel="0" collapsed="false">
      <c r="A2096" s="36" t="s">
        <v>1610</v>
      </c>
      <c r="B2096" s="37" t="s">
        <v>1206</v>
      </c>
      <c r="C2096" s="37" t="s">
        <v>4095</v>
      </c>
      <c r="D2096" s="24" t="n">
        <v>15000000</v>
      </c>
      <c r="E2096" s="24" t="n">
        <v>15000000</v>
      </c>
      <c r="F2096" s="38" t="n">
        <v>0</v>
      </c>
    </row>
    <row r="2097" customFormat="false" ht="23.25" hidden="false" customHeight="true" outlineLevel="0" collapsed="false">
      <c r="A2097" s="33" t="s">
        <v>4096</v>
      </c>
      <c r="B2097" s="21" t="s">
        <v>1206</v>
      </c>
      <c r="C2097" s="21" t="s">
        <v>4097</v>
      </c>
      <c r="D2097" s="22" t="n">
        <v>13630800</v>
      </c>
      <c r="E2097" s="22" t="n">
        <v>13630730.77</v>
      </c>
      <c r="F2097" s="35" t="n">
        <v>69.23</v>
      </c>
    </row>
    <row r="2098" customFormat="false" ht="45.75" hidden="false" customHeight="true" outlineLevel="0" collapsed="false">
      <c r="A2098" s="36" t="s">
        <v>1610</v>
      </c>
      <c r="B2098" s="37" t="s">
        <v>1206</v>
      </c>
      <c r="C2098" s="37" t="s">
        <v>4098</v>
      </c>
      <c r="D2098" s="24" t="n">
        <v>13630800</v>
      </c>
      <c r="E2098" s="24" t="n">
        <v>13630730.77</v>
      </c>
      <c r="F2098" s="38" t="n">
        <v>69.23</v>
      </c>
    </row>
    <row r="2099" customFormat="false" ht="45.75" hidden="false" customHeight="true" outlineLevel="0" collapsed="false">
      <c r="A2099" s="33" t="s">
        <v>3506</v>
      </c>
      <c r="B2099" s="21" t="s">
        <v>1206</v>
      </c>
      <c r="C2099" s="21" t="s">
        <v>4099</v>
      </c>
      <c r="D2099" s="22" t="n">
        <v>5964800</v>
      </c>
      <c r="E2099" s="22" t="n">
        <v>4350845.31</v>
      </c>
      <c r="F2099" s="35" t="n">
        <v>1613954.69</v>
      </c>
    </row>
    <row r="2100" customFormat="false" ht="68.25" hidden="false" customHeight="true" outlineLevel="0" collapsed="false">
      <c r="A2100" s="33" t="s">
        <v>4100</v>
      </c>
      <c r="B2100" s="21" t="s">
        <v>1206</v>
      </c>
      <c r="C2100" s="21" t="s">
        <v>4101</v>
      </c>
      <c r="D2100" s="22" t="n">
        <v>5964800</v>
      </c>
      <c r="E2100" s="22" t="n">
        <v>4350845.31</v>
      </c>
      <c r="F2100" s="35" t="n">
        <v>1613954.69</v>
      </c>
    </row>
    <row r="2101" customFormat="false" ht="23.25" hidden="false" customHeight="true" outlineLevel="0" collapsed="false">
      <c r="A2101" s="36" t="s">
        <v>2125</v>
      </c>
      <c r="B2101" s="37" t="s">
        <v>1206</v>
      </c>
      <c r="C2101" s="37" t="s">
        <v>4102</v>
      </c>
      <c r="D2101" s="24" t="n">
        <v>1150000</v>
      </c>
      <c r="E2101" s="24" t="n">
        <v>1133410.97</v>
      </c>
      <c r="F2101" s="38" t="n">
        <v>16589.03</v>
      </c>
    </row>
    <row r="2102" customFormat="false" ht="23.25" hidden="false" customHeight="true" outlineLevel="0" collapsed="false">
      <c r="A2102" s="36" t="s">
        <v>1716</v>
      </c>
      <c r="B2102" s="37" t="s">
        <v>1206</v>
      </c>
      <c r="C2102" s="37" t="s">
        <v>4103</v>
      </c>
      <c r="D2102" s="24" t="n">
        <v>4814800</v>
      </c>
      <c r="E2102" s="24" t="n">
        <v>3217434.34</v>
      </c>
      <c r="F2102" s="38" t="n">
        <v>1597365.66</v>
      </c>
    </row>
    <row r="2103" customFormat="false" ht="57" hidden="false" customHeight="true" outlineLevel="0" collapsed="false">
      <c r="A2103" s="33" t="s">
        <v>3511</v>
      </c>
      <c r="B2103" s="21" t="s">
        <v>1206</v>
      </c>
      <c r="C2103" s="21" t="s">
        <v>4104</v>
      </c>
      <c r="D2103" s="22" t="n">
        <v>808604596.36</v>
      </c>
      <c r="E2103" s="22" t="n">
        <v>728773308.45</v>
      </c>
      <c r="F2103" s="35" t="n">
        <v>79831287.91</v>
      </c>
    </row>
    <row r="2104" customFormat="false" ht="45.75" hidden="false" customHeight="true" outlineLevel="0" collapsed="false">
      <c r="A2104" s="33" t="s">
        <v>3513</v>
      </c>
      <c r="B2104" s="21" t="s">
        <v>1206</v>
      </c>
      <c r="C2104" s="21" t="s">
        <v>4105</v>
      </c>
      <c r="D2104" s="22" t="n">
        <v>198763700</v>
      </c>
      <c r="E2104" s="22" t="n">
        <v>170474215.7</v>
      </c>
      <c r="F2104" s="35" t="n">
        <v>28289484.3</v>
      </c>
    </row>
    <row r="2105" customFormat="false" ht="45.75" hidden="false" customHeight="true" outlineLevel="0" collapsed="false">
      <c r="A2105" s="36" t="s">
        <v>2196</v>
      </c>
      <c r="B2105" s="37" t="s">
        <v>1206</v>
      </c>
      <c r="C2105" s="37" t="s">
        <v>4106</v>
      </c>
      <c r="D2105" s="24" t="n">
        <v>198763700</v>
      </c>
      <c r="E2105" s="24" t="n">
        <v>170474215.7</v>
      </c>
      <c r="F2105" s="38" t="n">
        <v>28289484.3</v>
      </c>
    </row>
    <row r="2106" customFormat="false" ht="34.5" hidden="false" customHeight="true" outlineLevel="0" collapsed="false">
      <c r="A2106" s="33" t="s">
        <v>4107</v>
      </c>
      <c r="B2106" s="21" t="s">
        <v>1206</v>
      </c>
      <c r="C2106" s="21" t="s">
        <v>4108</v>
      </c>
      <c r="D2106" s="22" t="n">
        <v>90000000</v>
      </c>
      <c r="E2106" s="22" t="n">
        <v>90000000</v>
      </c>
      <c r="F2106" s="35" t="n">
        <v>0</v>
      </c>
    </row>
    <row r="2107" customFormat="false" ht="15" hidden="false" customHeight="true" outlineLevel="0" collapsed="false">
      <c r="A2107" s="36" t="s">
        <v>949</v>
      </c>
      <c r="B2107" s="37" t="s">
        <v>1206</v>
      </c>
      <c r="C2107" s="37" t="s">
        <v>4109</v>
      </c>
      <c r="D2107" s="24" t="n">
        <v>90000000</v>
      </c>
      <c r="E2107" s="24" t="n">
        <v>90000000</v>
      </c>
      <c r="F2107" s="38" t="n">
        <v>0</v>
      </c>
    </row>
    <row r="2108" customFormat="false" ht="57" hidden="false" customHeight="true" outlineLevel="0" collapsed="false">
      <c r="A2108" s="33" t="s">
        <v>4110</v>
      </c>
      <c r="B2108" s="21" t="s">
        <v>1206</v>
      </c>
      <c r="C2108" s="21" t="s">
        <v>4111</v>
      </c>
      <c r="D2108" s="22" t="n">
        <v>57441829</v>
      </c>
      <c r="E2108" s="22" t="n">
        <v>57441808</v>
      </c>
      <c r="F2108" s="35" t="n">
        <v>21</v>
      </c>
    </row>
    <row r="2109" customFormat="false" ht="45.75" hidden="false" customHeight="true" outlineLevel="0" collapsed="false">
      <c r="A2109" s="36" t="s">
        <v>1610</v>
      </c>
      <c r="B2109" s="37" t="s">
        <v>1206</v>
      </c>
      <c r="C2109" s="37" t="s">
        <v>4112</v>
      </c>
      <c r="D2109" s="24" t="n">
        <v>57441829</v>
      </c>
      <c r="E2109" s="24" t="n">
        <v>57441808</v>
      </c>
      <c r="F2109" s="38" t="n">
        <v>21</v>
      </c>
    </row>
    <row r="2110" customFormat="false" ht="57" hidden="false" customHeight="true" outlineLevel="0" collapsed="false">
      <c r="A2110" s="33" t="s">
        <v>4113</v>
      </c>
      <c r="B2110" s="21" t="s">
        <v>1206</v>
      </c>
      <c r="C2110" s="21" t="s">
        <v>4114</v>
      </c>
      <c r="D2110" s="22" t="n">
        <v>418404667.36</v>
      </c>
      <c r="E2110" s="22" t="n">
        <v>366862884.93</v>
      </c>
      <c r="F2110" s="35" t="n">
        <v>51541782.43</v>
      </c>
    </row>
    <row r="2111" customFormat="false" ht="45.75" hidden="false" customHeight="true" outlineLevel="0" collapsed="false">
      <c r="A2111" s="36" t="s">
        <v>1610</v>
      </c>
      <c r="B2111" s="37" t="s">
        <v>1206</v>
      </c>
      <c r="C2111" s="37" t="s">
        <v>4115</v>
      </c>
      <c r="D2111" s="24" t="n">
        <v>418404667.36</v>
      </c>
      <c r="E2111" s="24" t="n">
        <v>366862884.93</v>
      </c>
      <c r="F2111" s="38" t="n">
        <v>51541782.43</v>
      </c>
    </row>
    <row r="2112" customFormat="false" ht="45.75" hidden="false" customHeight="true" outlineLevel="0" collapsed="false">
      <c r="A2112" s="33" t="s">
        <v>4116</v>
      </c>
      <c r="B2112" s="21" t="s">
        <v>1206</v>
      </c>
      <c r="C2112" s="21" t="s">
        <v>4117</v>
      </c>
      <c r="D2112" s="22" t="n">
        <v>43994400</v>
      </c>
      <c r="E2112" s="22" t="n">
        <v>43994399.82</v>
      </c>
      <c r="F2112" s="35" t="n">
        <v>0.18</v>
      </c>
    </row>
    <row r="2113" customFormat="false" ht="45.75" hidden="false" customHeight="true" outlineLevel="0" collapsed="false">
      <c r="A2113" s="36" t="s">
        <v>1610</v>
      </c>
      <c r="B2113" s="37" t="s">
        <v>1206</v>
      </c>
      <c r="C2113" s="37" t="s">
        <v>4118</v>
      </c>
      <c r="D2113" s="24" t="n">
        <v>43994400</v>
      </c>
      <c r="E2113" s="24" t="n">
        <v>43994399.82</v>
      </c>
      <c r="F2113" s="38" t="n">
        <v>0.18</v>
      </c>
    </row>
    <row r="2114" customFormat="false" ht="57" hidden="false" customHeight="true" outlineLevel="0" collapsed="false">
      <c r="A2114" s="33" t="s">
        <v>3516</v>
      </c>
      <c r="B2114" s="21" t="s">
        <v>1206</v>
      </c>
      <c r="C2114" s="21" t="s">
        <v>4119</v>
      </c>
      <c r="D2114" s="22" t="n">
        <v>871482533.02</v>
      </c>
      <c r="E2114" s="22" t="n">
        <v>774165858.8</v>
      </c>
      <c r="F2114" s="35" t="n">
        <v>97316674.22</v>
      </c>
    </row>
    <row r="2115" customFormat="false" ht="45.75" hidden="false" customHeight="true" outlineLevel="0" collapsed="false">
      <c r="A2115" s="33" t="s">
        <v>4060</v>
      </c>
      <c r="B2115" s="21" t="s">
        <v>1206</v>
      </c>
      <c r="C2115" s="21" t="s">
        <v>4120</v>
      </c>
      <c r="D2115" s="22" t="n">
        <v>47258161.99</v>
      </c>
      <c r="E2115" s="22" t="n">
        <v>46891475.57</v>
      </c>
      <c r="F2115" s="35" t="n">
        <v>366686.42</v>
      </c>
    </row>
    <row r="2116" customFormat="false" ht="23.25" hidden="false" customHeight="true" outlineLevel="0" collapsed="false">
      <c r="A2116" s="36" t="s">
        <v>2125</v>
      </c>
      <c r="B2116" s="37" t="s">
        <v>1206</v>
      </c>
      <c r="C2116" s="37" t="s">
        <v>4121</v>
      </c>
      <c r="D2116" s="24" t="n">
        <v>14581238.44</v>
      </c>
      <c r="E2116" s="24" t="n">
        <v>14418616.61</v>
      </c>
      <c r="F2116" s="38" t="n">
        <v>162621.83</v>
      </c>
    </row>
    <row r="2117" customFormat="false" ht="23.25" hidden="false" customHeight="true" outlineLevel="0" collapsed="false">
      <c r="A2117" s="36" t="s">
        <v>1716</v>
      </c>
      <c r="B2117" s="37" t="s">
        <v>1206</v>
      </c>
      <c r="C2117" s="37" t="s">
        <v>4122</v>
      </c>
      <c r="D2117" s="24" t="n">
        <v>32676923.55</v>
      </c>
      <c r="E2117" s="24" t="n">
        <v>32472858.96</v>
      </c>
      <c r="F2117" s="38" t="n">
        <v>204064.59</v>
      </c>
    </row>
    <row r="2118" customFormat="false" ht="34.5" hidden="false" customHeight="true" outlineLevel="0" collapsed="false">
      <c r="A2118" s="33" t="s">
        <v>4123</v>
      </c>
      <c r="B2118" s="21" t="s">
        <v>1206</v>
      </c>
      <c r="C2118" s="21" t="s">
        <v>4124</v>
      </c>
      <c r="D2118" s="22" t="n">
        <v>39128733.68</v>
      </c>
      <c r="E2118" s="22" t="n">
        <v>39128733.68</v>
      </c>
      <c r="F2118" s="35" t="n">
        <v>0</v>
      </c>
    </row>
    <row r="2119" customFormat="false" ht="23.25" hidden="false" customHeight="true" outlineLevel="0" collapsed="false">
      <c r="A2119" s="36" t="s">
        <v>1716</v>
      </c>
      <c r="B2119" s="37" t="s">
        <v>1206</v>
      </c>
      <c r="C2119" s="37" t="s">
        <v>4125</v>
      </c>
      <c r="D2119" s="24" t="n">
        <v>39128733.68</v>
      </c>
      <c r="E2119" s="24" t="n">
        <v>39128733.68</v>
      </c>
      <c r="F2119" s="38" t="n">
        <v>0</v>
      </c>
    </row>
    <row r="2120" customFormat="false" ht="23.25" hidden="false" customHeight="true" outlineLevel="0" collapsed="false">
      <c r="A2120" s="33" t="s">
        <v>4089</v>
      </c>
      <c r="B2120" s="21" t="s">
        <v>1206</v>
      </c>
      <c r="C2120" s="21" t="s">
        <v>4126</v>
      </c>
      <c r="D2120" s="22" t="n">
        <v>24827210.14</v>
      </c>
      <c r="E2120" s="22" t="n">
        <v>12915864.06</v>
      </c>
      <c r="F2120" s="35" t="n">
        <v>11911346.08</v>
      </c>
    </row>
    <row r="2121" customFormat="false" ht="23.25" hidden="false" customHeight="true" outlineLevel="0" collapsed="false">
      <c r="A2121" s="36" t="s">
        <v>2125</v>
      </c>
      <c r="B2121" s="37" t="s">
        <v>1206</v>
      </c>
      <c r="C2121" s="37" t="s">
        <v>4127</v>
      </c>
      <c r="D2121" s="24" t="n">
        <v>8521461.04</v>
      </c>
      <c r="E2121" s="24" t="n">
        <v>8499570.05</v>
      </c>
      <c r="F2121" s="38" t="n">
        <v>21890.99</v>
      </c>
    </row>
    <row r="2122" customFormat="false" ht="23.25" hidden="false" customHeight="true" outlineLevel="0" collapsed="false">
      <c r="A2122" s="36" t="s">
        <v>1716</v>
      </c>
      <c r="B2122" s="37" t="s">
        <v>1206</v>
      </c>
      <c r="C2122" s="37" t="s">
        <v>4128</v>
      </c>
      <c r="D2122" s="24" t="n">
        <v>16305749.1</v>
      </c>
      <c r="E2122" s="24" t="n">
        <v>4416294.01</v>
      </c>
      <c r="F2122" s="38" t="n">
        <v>11889455.09</v>
      </c>
    </row>
    <row r="2123" customFormat="false" ht="45.75" hidden="false" customHeight="true" outlineLevel="0" collapsed="false">
      <c r="A2123" s="33" t="s">
        <v>4077</v>
      </c>
      <c r="B2123" s="21" t="s">
        <v>1206</v>
      </c>
      <c r="C2123" s="21" t="s">
        <v>4129</v>
      </c>
      <c r="D2123" s="22" t="n">
        <v>98416127.21</v>
      </c>
      <c r="E2123" s="22" t="n">
        <v>73569059.67</v>
      </c>
      <c r="F2123" s="35" t="n">
        <v>24847067.54</v>
      </c>
    </row>
    <row r="2124" customFormat="false" ht="23.25" hidden="false" customHeight="true" outlineLevel="0" collapsed="false">
      <c r="A2124" s="36" t="s">
        <v>1716</v>
      </c>
      <c r="B2124" s="37" t="s">
        <v>1206</v>
      </c>
      <c r="C2124" s="37" t="s">
        <v>4130</v>
      </c>
      <c r="D2124" s="24" t="n">
        <v>98416127.21</v>
      </c>
      <c r="E2124" s="24" t="n">
        <v>73569059.67</v>
      </c>
      <c r="F2124" s="38" t="n">
        <v>24847067.54</v>
      </c>
    </row>
    <row r="2125" customFormat="false" ht="45.75" hidden="false" customHeight="true" outlineLevel="0" collapsed="false">
      <c r="A2125" s="33" t="s">
        <v>4131</v>
      </c>
      <c r="B2125" s="21" t="s">
        <v>1206</v>
      </c>
      <c r="C2125" s="21" t="s">
        <v>4132</v>
      </c>
      <c r="D2125" s="22" t="n">
        <v>608352300</v>
      </c>
      <c r="E2125" s="22" t="n">
        <v>548164098.19</v>
      </c>
      <c r="F2125" s="35" t="n">
        <v>60188201.81</v>
      </c>
    </row>
    <row r="2126" customFormat="false" ht="45.75" hidden="false" customHeight="true" outlineLevel="0" collapsed="false">
      <c r="A2126" s="36" t="s">
        <v>1833</v>
      </c>
      <c r="B2126" s="37" t="s">
        <v>1206</v>
      </c>
      <c r="C2126" s="37" t="s">
        <v>4133</v>
      </c>
      <c r="D2126" s="24" t="n">
        <v>608352300</v>
      </c>
      <c r="E2126" s="24" t="n">
        <v>548164098.19</v>
      </c>
      <c r="F2126" s="38" t="n">
        <v>60188201.81</v>
      </c>
    </row>
    <row r="2127" customFormat="false" ht="34.5" hidden="false" customHeight="true" outlineLevel="0" collapsed="false">
      <c r="A2127" s="33" t="s">
        <v>4134</v>
      </c>
      <c r="B2127" s="21" t="s">
        <v>1206</v>
      </c>
      <c r="C2127" s="21" t="s">
        <v>4135</v>
      </c>
      <c r="D2127" s="22" t="n">
        <v>53500000</v>
      </c>
      <c r="E2127" s="22" t="n">
        <v>53496627.63</v>
      </c>
      <c r="F2127" s="35" t="n">
        <v>3372.37</v>
      </c>
    </row>
    <row r="2128" customFormat="false" ht="34.5" hidden="false" customHeight="true" outlineLevel="0" collapsed="false">
      <c r="A2128" s="36" t="s">
        <v>1223</v>
      </c>
      <c r="B2128" s="37" t="s">
        <v>1206</v>
      </c>
      <c r="C2128" s="37" t="s">
        <v>4136</v>
      </c>
      <c r="D2128" s="24" t="n">
        <v>53500000</v>
      </c>
      <c r="E2128" s="24" t="n">
        <v>53496627.63</v>
      </c>
      <c r="F2128" s="38" t="n">
        <v>3372.37</v>
      </c>
    </row>
    <row r="2129" customFormat="false" ht="90.75" hidden="false" customHeight="true" outlineLevel="0" collapsed="false">
      <c r="A2129" s="33" t="s">
        <v>4137</v>
      </c>
      <c r="B2129" s="21" t="s">
        <v>1206</v>
      </c>
      <c r="C2129" s="21" t="s">
        <v>4138</v>
      </c>
      <c r="D2129" s="22" t="n">
        <v>42335225.45</v>
      </c>
      <c r="E2129" s="22" t="n">
        <v>40159972.31</v>
      </c>
      <c r="F2129" s="35" t="n">
        <v>2175253.14</v>
      </c>
    </row>
    <row r="2130" customFormat="false" ht="45.75" hidden="false" customHeight="true" outlineLevel="0" collapsed="false">
      <c r="A2130" s="33" t="s">
        <v>4060</v>
      </c>
      <c r="B2130" s="21" t="s">
        <v>1206</v>
      </c>
      <c r="C2130" s="21" t="s">
        <v>4139</v>
      </c>
      <c r="D2130" s="22" t="n">
        <v>41737192.12</v>
      </c>
      <c r="E2130" s="22" t="n">
        <v>39675106.31</v>
      </c>
      <c r="F2130" s="35" t="n">
        <v>2062085.81</v>
      </c>
    </row>
    <row r="2131" customFormat="false" ht="15" hidden="false" customHeight="true" outlineLevel="0" collapsed="false">
      <c r="A2131" s="36" t="s">
        <v>1373</v>
      </c>
      <c r="B2131" s="37" t="s">
        <v>1206</v>
      </c>
      <c r="C2131" s="37" t="s">
        <v>4140</v>
      </c>
      <c r="D2131" s="24" t="n">
        <v>22733247</v>
      </c>
      <c r="E2131" s="24" t="n">
        <v>22733246.33</v>
      </c>
      <c r="F2131" s="38" t="n">
        <v>0.67</v>
      </c>
    </row>
    <row r="2132" customFormat="false" ht="23.25" hidden="false" customHeight="true" outlineLevel="0" collapsed="false">
      <c r="A2132" s="36" t="s">
        <v>1375</v>
      </c>
      <c r="B2132" s="37" t="s">
        <v>1206</v>
      </c>
      <c r="C2132" s="37" t="s">
        <v>4141</v>
      </c>
      <c r="D2132" s="24" t="n">
        <v>94000</v>
      </c>
      <c r="E2132" s="24" t="n">
        <v>7700</v>
      </c>
      <c r="F2132" s="38" t="n">
        <v>86300</v>
      </c>
    </row>
    <row r="2133" customFormat="false" ht="45.75" hidden="false" customHeight="true" outlineLevel="0" collapsed="false">
      <c r="A2133" s="36" t="s">
        <v>1377</v>
      </c>
      <c r="B2133" s="37" t="s">
        <v>1206</v>
      </c>
      <c r="C2133" s="37" t="s">
        <v>4142</v>
      </c>
      <c r="D2133" s="24" t="n">
        <v>6865453</v>
      </c>
      <c r="E2133" s="24" t="n">
        <v>6840963.61</v>
      </c>
      <c r="F2133" s="38" t="n">
        <v>24489.39</v>
      </c>
    </row>
    <row r="2134" customFormat="false" ht="34.5" hidden="false" customHeight="true" outlineLevel="0" collapsed="false">
      <c r="A2134" s="36" t="s">
        <v>1223</v>
      </c>
      <c r="B2134" s="37" t="s">
        <v>1206</v>
      </c>
      <c r="C2134" s="37" t="s">
        <v>4143</v>
      </c>
      <c r="D2134" s="24" t="n">
        <v>1678000</v>
      </c>
      <c r="E2134" s="24" t="n">
        <v>1318534.01</v>
      </c>
      <c r="F2134" s="38" t="n">
        <v>359465.99</v>
      </c>
    </row>
    <row r="2135" customFormat="false" ht="34.5" hidden="false" customHeight="true" outlineLevel="0" collapsed="false">
      <c r="A2135" s="36" t="s">
        <v>1338</v>
      </c>
      <c r="B2135" s="37" t="s">
        <v>1206</v>
      </c>
      <c r="C2135" s="37" t="s">
        <v>4144</v>
      </c>
      <c r="D2135" s="24" t="n">
        <v>2950000</v>
      </c>
      <c r="E2135" s="24" t="n">
        <v>2085452.73</v>
      </c>
      <c r="F2135" s="38" t="n">
        <v>864547.27</v>
      </c>
    </row>
    <row r="2136" customFormat="false" ht="15" hidden="false" customHeight="true" outlineLevel="0" collapsed="false">
      <c r="A2136" s="36" t="s">
        <v>1225</v>
      </c>
      <c r="B2136" s="37" t="s">
        <v>1206</v>
      </c>
      <c r="C2136" s="37" t="s">
        <v>4145</v>
      </c>
      <c r="D2136" s="24" t="n">
        <v>6229992.12</v>
      </c>
      <c r="E2136" s="24" t="n">
        <v>5715817.75</v>
      </c>
      <c r="F2136" s="38" t="n">
        <v>514174.37</v>
      </c>
    </row>
    <row r="2137" customFormat="false" ht="15" hidden="false" customHeight="true" outlineLevel="0" collapsed="false">
      <c r="A2137" s="36" t="s">
        <v>1249</v>
      </c>
      <c r="B2137" s="37" t="s">
        <v>1206</v>
      </c>
      <c r="C2137" s="37" t="s">
        <v>4146</v>
      </c>
      <c r="D2137" s="24" t="n">
        <v>1050000</v>
      </c>
      <c r="E2137" s="24" t="n">
        <v>841679.63</v>
      </c>
      <c r="F2137" s="38" t="n">
        <v>208320.37</v>
      </c>
    </row>
    <row r="2138" customFormat="false" ht="23.25" hidden="false" customHeight="true" outlineLevel="0" collapsed="false">
      <c r="A2138" s="36" t="s">
        <v>1344</v>
      </c>
      <c r="B2138" s="37" t="s">
        <v>1206</v>
      </c>
      <c r="C2138" s="37" t="s">
        <v>4147</v>
      </c>
      <c r="D2138" s="24" t="n">
        <v>125500</v>
      </c>
      <c r="E2138" s="24" t="n">
        <v>125500</v>
      </c>
      <c r="F2138" s="38" t="n">
        <v>0</v>
      </c>
    </row>
    <row r="2139" customFormat="false" ht="15" hidden="false" customHeight="true" outlineLevel="0" collapsed="false">
      <c r="A2139" s="36" t="s">
        <v>1252</v>
      </c>
      <c r="B2139" s="37" t="s">
        <v>1206</v>
      </c>
      <c r="C2139" s="37" t="s">
        <v>4148</v>
      </c>
      <c r="D2139" s="24" t="n">
        <v>9000</v>
      </c>
      <c r="E2139" s="24" t="n">
        <v>4244</v>
      </c>
      <c r="F2139" s="38" t="n">
        <v>4756</v>
      </c>
    </row>
    <row r="2140" customFormat="false" ht="15" hidden="false" customHeight="true" outlineLevel="0" collapsed="false">
      <c r="A2140" s="36" t="s">
        <v>1229</v>
      </c>
      <c r="B2140" s="37" t="s">
        <v>1206</v>
      </c>
      <c r="C2140" s="37" t="s">
        <v>4149</v>
      </c>
      <c r="D2140" s="24" t="n">
        <v>2000</v>
      </c>
      <c r="E2140" s="24" t="n">
        <v>1968.25</v>
      </c>
      <c r="F2140" s="38" t="n">
        <v>31.75</v>
      </c>
    </row>
    <row r="2141" customFormat="false" ht="45.75" hidden="false" customHeight="true" outlineLevel="0" collapsed="false">
      <c r="A2141" s="33" t="s">
        <v>4150</v>
      </c>
      <c r="B2141" s="21" t="s">
        <v>1206</v>
      </c>
      <c r="C2141" s="21" t="s">
        <v>4151</v>
      </c>
      <c r="D2141" s="22" t="n">
        <v>598033.33</v>
      </c>
      <c r="E2141" s="22" t="n">
        <v>484866</v>
      </c>
      <c r="F2141" s="35" t="n">
        <v>113167.33</v>
      </c>
    </row>
    <row r="2142" customFormat="false" ht="15" hidden="false" customHeight="true" outlineLevel="0" collapsed="false">
      <c r="A2142" s="36" t="s">
        <v>1225</v>
      </c>
      <c r="B2142" s="37" t="s">
        <v>1206</v>
      </c>
      <c r="C2142" s="37" t="s">
        <v>4152</v>
      </c>
      <c r="D2142" s="24" t="n">
        <v>198033.33</v>
      </c>
      <c r="E2142" s="24" t="n">
        <v>86450</v>
      </c>
      <c r="F2142" s="38" t="n">
        <v>111583.33</v>
      </c>
    </row>
    <row r="2143" customFormat="false" ht="23.25" hidden="false" customHeight="true" outlineLevel="0" collapsed="false">
      <c r="A2143" s="36" t="s">
        <v>1716</v>
      </c>
      <c r="B2143" s="37" t="s">
        <v>1206</v>
      </c>
      <c r="C2143" s="37" t="s">
        <v>4153</v>
      </c>
      <c r="D2143" s="24" t="n">
        <v>400000</v>
      </c>
      <c r="E2143" s="24" t="n">
        <v>398416</v>
      </c>
      <c r="F2143" s="38" t="n">
        <v>1584</v>
      </c>
    </row>
    <row r="2144" customFormat="false" ht="34.5" hidden="false" customHeight="true" outlineLevel="0" collapsed="false">
      <c r="A2144" s="33" t="s">
        <v>4154</v>
      </c>
      <c r="B2144" s="21" t="s">
        <v>1206</v>
      </c>
      <c r="C2144" s="21" t="s">
        <v>4155</v>
      </c>
      <c r="D2144" s="22" t="n">
        <v>41646800</v>
      </c>
      <c r="E2144" s="22" t="n">
        <v>37942875.75</v>
      </c>
      <c r="F2144" s="35" t="n">
        <v>3703924.25</v>
      </c>
    </row>
    <row r="2145" customFormat="false" ht="23.25" hidden="false" customHeight="true" outlineLevel="0" collapsed="false">
      <c r="A2145" s="33" t="s">
        <v>4156</v>
      </c>
      <c r="B2145" s="21" t="s">
        <v>1206</v>
      </c>
      <c r="C2145" s="21" t="s">
        <v>4157</v>
      </c>
      <c r="D2145" s="22" t="n">
        <v>41646800</v>
      </c>
      <c r="E2145" s="22" t="n">
        <v>37942875.75</v>
      </c>
      <c r="F2145" s="35" t="n">
        <v>3703924.25</v>
      </c>
    </row>
    <row r="2146" customFormat="false" ht="23.25" hidden="false" customHeight="true" outlineLevel="0" collapsed="false">
      <c r="A2146" s="36" t="s">
        <v>1716</v>
      </c>
      <c r="B2146" s="37" t="s">
        <v>1206</v>
      </c>
      <c r="C2146" s="37" t="s">
        <v>4158</v>
      </c>
      <c r="D2146" s="24" t="n">
        <v>41646800</v>
      </c>
      <c r="E2146" s="24" t="n">
        <v>37942875.75</v>
      </c>
      <c r="F2146" s="38" t="n">
        <v>3703924.25</v>
      </c>
    </row>
    <row r="2147" customFormat="false" ht="57" hidden="false" customHeight="true" outlineLevel="0" collapsed="false">
      <c r="A2147" s="33" t="s">
        <v>4159</v>
      </c>
      <c r="B2147" s="21" t="s">
        <v>1206</v>
      </c>
      <c r="C2147" s="21" t="s">
        <v>4160</v>
      </c>
      <c r="D2147" s="22" t="n">
        <v>334553160.76</v>
      </c>
      <c r="E2147" s="22" t="n">
        <v>333354127.84</v>
      </c>
      <c r="F2147" s="35" t="n">
        <v>1199032.92</v>
      </c>
    </row>
    <row r="2148" customFormat="false" ht="45.75" hidden="false" customHeight="true" outlineLevel="0" collapsed="false">
      <c r="A2148" s="33" t="s">
        <v>4060</v>
      </c>
      <c r="B2148" s="21" t="s">
        <v>1206</v>
      </c>
      <c r="C2148" s="21" t="s">
        <v>4161</v>
      </c>
      <c r="D2148" s="22" t="n">
        <v>296915528.38</v>
      </c>
      <c r="E2148" s="22" t="n">
        <v>296915528.38</v>
      </c>
      <c r="F2148" s="35" t="n">
        <v>0</v>
      </c>
    </row>
    <row r="2149" customFormat="false" ht="57" hidden="false" customHeight="true" outlineLevel="0" collapsed="false">
      <c r="A2149" s="36" t="s">
        <v>1677</v>
      </c>
      <c r="B2149" s="37" t="s">
        <v>1206</v>
      </c>
      <c r="C2149" s="37" t="s">
        <v>4162</v>
      </c>
      <c r="D2149" s="24" t="n">
        <v>107023227.45</v>
      </c>
      <c r="E2149" s="24" t="n">
        <v>107023227.45</v>
      </c>
      <c r="F2149" s="38" t="n">
        <v>0</v>
      </c>
    </row>
    <row r="2150" customFormat="false" ht="57" hidden="false" customHeight="true" outlineLevel="0" collapsed="false">
      <c r="A2150" s="36" t="s">
        <v>1941</v>
      </c>
      <c r="B2150" s="37" t="s">
        <v>1206</v>
      </c>
      <c r="C2150" s="37" t="s">
        <v>4163</v>
      </c>
      <c r="D2150" s="24" t="n">
        <v>189892300.93</v>
      </c>
      <c r="E2150" s="24" t="n">
        <v>189892300.93</v>
      </c>
      <c r="F2150" s="38" t="n">
        <v>0</v>
      </c>
    </row>
    <row r="2151" customFormat="false" ht="57" hidden="false" customHeight="true" outlineLevel="0" collapsed="false">
      <c r="A2151" s="33" t="s">
        <v>4164</v>
      </c>
      <c r="B2151" s="21" t="s">
        <v>1206</v>
      </c>
      <c r="C2151" s="21" t="s">
        <v>4165</v>
      </c>
      <c r="D2151" s="22" t="n">
        <v>37637632.38</v>
      </c>
      <c r="E2151" s="22" t="n">
        <v>36438599.46</v>
      </c>
      <c r="F2151" s="35" t="n">
        <v>1199032.92</v>
      </c>
    </row>
    <row r="2152" customFormat="false" ht="23.25" hidden="false" customHeight="true" outlineLevel="0" collapsed="false">
      <c r="A2152" s="36" t="s">
        <v>2125</v>
      </c>
      <c r="B2152" s="37" t="s">
        <v>1206</v>
      </c>
      <c r="C2152" s="37" t="s">
        <v>4166</v>
      </c>
      <c r="D2152" s="24" t="n">
        <v>14327500</v>
      </c>
      <c r="E2152" s="24" t="n">
        <v>13315400.26</v>
      </c>
      <c r="F2152" s="38" t="n">
        <v>1012099.74</v>
      </c>
    </row>
    <row r="2153" customFormat="false" ht="23.25" hidden="false" customHeight="true" outlineLevel="0" collapsed="false">
      <c r="A2153" s="36" t="s">
        <v>1716</v>
      </c>
      <c r="B2153" s="37" t="s">
        <v>1206</v>
      </c>
      <c r="C2153" s="37" t="s">
        <v>4167</v>
      </c>
      <c r="D2153" s="24" t="n">
        <v>10310132.38</v>
      </c>
      <c r="E2153" s="24" t="n">
        <v>10243199.2</v>
      </c>
      <c r="F2153" s="38" t="n">
        <v>66933.18</v>
      </c>
    </row>
    <row r="2154" customFormat="false" ht="23.25" hidden="false" customHeight="true" outlineLevel="0" collapsed="false">
      <c r="A2154" s="36" t="s">
        <v>1627</v>
      </c>
      <c r="B2154" s="37" t="s">
        <v>1206</v>
      </c>
      <c r="C2154" s="37" t="s">
        <v>4168</v>
      </c>
      <c r="D2154" s="24" t="n">
        <v>13000000</v>
      </c>
      <c r="E2154" s="24" t="n">
        <v>12880000</v>
      </c>
      <c r="F2154" s="38" t="n">
        <v>120000</v>
      </c>
    </row>
    <row r="2155" customFormat="false" ht="34.5" hidden="false" customHeight="true" outlineLevel="0" collapsed="false">
      <c r="A2155" s="33" t="s">
        <v>4169</v>
      </c>
      <c r="B2155" s="21" t="s">
        <v>1206</v>
      </c>
      <c r="C2155" s="21" t="s">
        <v>4170</v>
      </c>
      <c r="D2155" s="22" t="n">
        <v>347323154.1</v>
      </c>
      <c r="E2155" s="22" t="n">
        <v>347323154.1</v>
      </c>
      <c r="F2155" s="35" t="n">
        <v>0</v>
      </c>
    </row>
    <row r="2156" customFormat="false" ht="34.5" hidden="false" customHeight="true" outlineLevel="0" collapsed="false">
      <c r="A2156" s="33" t="s">
        <v>4123</v>
      </c>
      <c r="B2156" s="21" t="s">
        <v>1206</v>
      </c>
      <c r="C2156" s="21" t="s">
        <v>4171</v>
      </c>
      <c r="D2156" s="22" t="n">
        <v>347323154.1</v>
      </c>
      <c r="E2156" s="22" t="n">
        <v>347323154.1</v>
      </c>
      <c r="F2156" s="35" t="n">
        <v>0</v>
      </c>
    </row>
    <row r="2157" customFormat="false" ht="57" hidden="false" customHeight="true" outlineLevel="0" collapsed="false">
      <c r="A2157" s="36" t="s">
        <v>1941</v>
      </c>
      <c r="B2157" s="37" t="s">
        <v>1206</v>
      </c>
      <c r="C2157" s="37" t="s">
        <v>4172</v>
      </c>
      <c r="D2157" s="24" t="n">
        <v>347323154.1</v>
      </c>
      <c r="E2157" s="24" t="n">
        <v>347323154.1</v>
      </c>
      <c r="F2157" s="38" t="n">
        <v>0</v>
      </c>
    </row>
    <row r="2158" customFormat="false" ht="79.5" hidden="false" customHeight="true" outlineLevel="0" collapsed="false">
      <c r="A2158" s="33" t="s">
        <v>4173</v>
      </c>
      <c r="B2158" s="21" t="s">
        <v>1206</v>
      </c>
      <c r="C2158" s="21" t="s">
        <v>4174</v>
      </c>
      <c r="D2158" s="22" t="n">
        <v>49632035.52</v>
      </c>
      <c r="E2158" s="22" t="n">
        <v>49632035.52</v>
      </c>
      <c r="F2158" s="35" t="n">
        <v>0</v>
      </c>
    </row>
    <row r="2159" customFormat="false" ht="45.75" hidden="false" customHeight="true" outlineLevel="0" collapsed="false">
      <c r="A2159" s="33" t="s">
        <v>4175</v>
      </c>
      <c r="B2159" s="21" t="s">
        <v>1206</v>
      </c>
      <c r="C2159" s="21" t="s">
        <v>4176</v>
      </c>
      <c r="D2159" s="22" t="n">
        <v>40171035.52</v>
      </c>
      <c r="E2159" s="22" t="n">
        <v>40171035.52</v>
      </c>
      <c r="F2159" s="35" t="n">
        <v>0</v>
      </c>
    </row>
    <row r="2160" customFormat="false" ht="57" hidden="false" customHeight="true" outlineLevel="0" collapsed="false">
      <c r="A2160" s="36" t="s">
        <v>1941</v>
      </c>
      <c r="B2160" s="37" t="s">
        <v>1206</v>
      </c>
      <c r="C2160" s="37" t="s">
        <v>4177</v>
      </c>
      <c r="D2160" s="24" t="n">
        <v>40171035.52</v>
      </c>
      <c r="E2160" s="24" t="n">
        <v>40171035.52</v>
      </c>
      <c r="F2160" s="38" t="n">
        <v>0</v>
      </c>
    </row>
    <row r="2161" customFormat="false" ht="68.25" hidden="false" customHeight="true" outlineLevel="0" collapsed="false">
      <c r="A2161" s="33" t="s">
        <v>4178</v>
      </c>
      <c r="B2161" s="21" t="s">
        <v>1206</v>
      </c>
      <c r="C2161" s="21" t="s">
        <v>4179</v>
      </c>
      <c r="D2161" s="22" t="n">
        <v>9461000</v>
      </c>
      <c r="E2161" s="22" t="n">
        <v>9461000</v>
      </c>
      <c r="F2161" s="35" t="n">
        <v>0</v>
      </c>
    </row>
    <row r="2162" customFormat="false" ht="15" hidden="false" customHeight="true" outlineLevel="0" collapsed="false">
      <c r="A2162" s="36" t="s">
        <v>949</v>
      </c>
      <c r="B2162" s="37" t="s">
        <v>1206</v>
      </c>
      <c r="C2162" s="37" t="s">
        <v>4180</v>
      </c>
      <c r="D2162" s="24" t="n">
        <v>9461000</v>
      </c>
      <c r="E2162" s="24" t="n">
        <v>9461000</v>
      </c>
      <c r="F2162" s="38" t="n">
        <v>0</v>
      </c>
    </row>
    <row r="2163" customFormat="false" ht="45.75" hidden="false" customHeight="true" outlineLevel="0" collapsed="false">
      <c r="A2163" s="33" t="s">
        <v>4181</v>
      </c>
      <c r="B2163" s="21" t="s">
        <v>1206</v>
      </c>
      <c r="C2163" s="21" t="s">
        <v>4182</v>
      </c>
      <c r="D2163" s="22" t="n">
        <v>6176762.42</v>
      </c>
      <c r="E2163" s="22" t="n">
        <v>4840532.42</v>
      </c>
      <c r="F2163" s="35" t="n">
        <v>1336230</v>
      </c>
    </row>
    <row r="2164" customFormat="false" ht="45.75" hidden="false" customHeight="true" outlineLevel="0" collapsed="false">
      <c r="A2164" s="33" t="s">
        <v>4183</v>
      </c>
      <c r="B2164" s="21" t="s">
        <v>1206</v>
      </c>
      <c r="C2164" s="21" t="s">
        <v>4184</v>
      </c>
      <c r="D2164" s="22" t="n">
        <v>6176762.42</v>
      </c>
      <c r="E2164" s="22" t="n">
        <v>4840532.42</v>
      </c>
      <c r="F2164" s="35" t="n">
        <v>1336230</v>
      </c>
    </row>
    <row r="2165" customFormat="false" ht="45.75" hidden="false" customHeight="true" outlineLevel="0" collapsed="false">
      <c r="A2165" s="36" t="s">
        <v>1610</v>
      </c>
      <c r="B2165" s="37" t="s">
        <v>1206</v>
      </c>
      <c r="C2165" s="37" t="s">
        <v>4185</v>
      </c>
      <c r="D2165" s="24" t="n">
        <v>6176762.42</v>
      </c>
      <c r="E2165" s="24" t="n">
        <v>4840532.42</v>
      </c>
      <c r="F2165" s="38" t="n">
        <v>1336230</v>
      </c>
    </row>
    <row r="2166" customFormat="false" ht="34.5" hidden="false" customHeight="true" outlineLevel="0" collapsed="false">
      <c r="A2166" s="33" t="s">
        <v>4186</v>
      </c>
      <c r="B2166" s="21" t="s">
        <v>1206</v>
      </c>
      <c r="C2166" s="21" t="s">
        <v>4187</v>
      </c>
      <c r="D2166" s="22" t="n">
        <v>847800</v>
      </c>
      <c r="E2166" s="22" t="n">
        <v>847794.19</v>
      </c>
      <c r="F2166" s="35" t="n">
        <v>5.81</v>
      </c>
    </row>
    <row r="2167" customFormat="false" ht="34.5" hidden="false" customHeight="true" outlineLevel="0" collapsed="false">
      <c r="A2167" s="33" t="s">
        <v>4188</v>
      </c>
      <c r="B2167" s="21" t="s">
        <v>1206</v>
      </c>
      <c r="C2167" s="21" t="s">
        <v>4189</v>
      </c>
      <c r="D2167" s="22" t="n">
        <v>738900</v>
      </c>
      <c r="E2167" s="22" t="n">
        <v>738894.75</v>
      </c>
      <c r="F2167" s="35" t="n">
        <v>5.25</v>
      </c>
    </row>
    <row r="2168" customFormat="false" ht="45.75" hidden="false" customHeight="true" outlineLevel="0" collapsed="false">
      <c r="A2168" s="36" t="s">
        <v>1610</v>
      </c>
      <c r="B2168" s="37" t="s">
        <v>1206</v>
      </c>
      <c r="C2168" s="37" t="s">
        <v>4190</v>
      </c>
      <c r="D2168" s="24" t="n">
        <v>738900</v>
      </c>
      <c r="E2168" s="24" t="n">
        <v>738894.75</v>
      </c>
      <c r="F2168" s="38" t="n">
        <v>5.25</v>
      </c>
    </row>
    <row r="2169" customFormat="false" ht="34.5" hidden="false" customHeight="true" outlineLevel="0" collapsed="false">
      <c r="A2169" s="33" t="s">
        <v>4191</v>
      </c>
      <c r="B2169" s="21" t="s">
        <v>1206</v>
      </c>
      <c r="C2169" s="21" t="s">
        <v>4192</v>
      </c>
      <c r="D2169" s="22" t="n">
        <v>108900</v>
      </c>
      <c r="E2169" s="22" t="n">
        <v>108899.44</v>
      </c>
      <c r="F2169" s="35" t="n">
        <v>0.56</v>
      </c>
    </row>
    <row r="2170" customFormat="false" ht="45.75" hidden="false" customHeight="true" outlineLevel="0" collapsed="false">
      <c r="A2170" s="36" t="s">
        <v>1610</v>
      </c>
      <c r="B2170" s="37" t="s">
        <v>1206</v>
      </c>
      <c r="C2170" s="37" t="s">
        <v>4193</v>
      </c>
      <c r="D2170" s="24" t="n">
        <v>108900</v>
      </c>
      <c r="E2170" s="24" t="n">
        <v>108899.44</v>
      </c>
      <c r="F2170" s="38" t="n">
        <v>0.56</v>
      </c>
    </row>
    <row r="2171" customFormat="false" ht="45.75" hidden="false" customHeight="true" outlineLevel="0" collapsed="false">
      <c r="A2171" s="33" t="s">
        <v>4194</v>
      </c>
      <c r="B2171" s="21" t="s">
        <v>1206</v>
      </c>
      <c r="C2171" s="21" t="s">
        <v>4195</v>
      </c>
      <c r="D2171" s="22" t="n">
        <v>240031815.98</v>
      </c>
      <c r="E2171" s="22" t="n">
        <v>218536538.5</v>
      </c>
      <c r="F2171" s="35" t="n">
        <v>21495277.48</v>
      </c>
    </row>
    <row r="2172" customFormat="false" ht="45.75" hidden="false" customHeight="true" outlineLevel="0" collapsed="false">
      <c r="A2172" s="33" t="s">
        <v>4131</v>
      </c>
      <c r="B2172" s="21" t="s">
        <v>1206</v>
      </c>
      <c r="C2172" s="21" t="s">
        <v>4196</v>
      </c>
      <c r="D2172" s="22" t="n">
        <v>32426490.98</v>
      </c>
      <c r="E2172" s="22" t="n">
        <v>11929732.09</v>
      </c>
      <c r="F2172" s="35" t="n">
        <v>20496758.89</v>
      </c>
    </row>
    <row r="2173" customFormat="false" ht="45.75" hidden="false" customHeight="true" outlineLevel="0" collapsed="false">
      <c r="A2173" s="36" t="s">
        <v>1833</v>
      </c>
      <c r="B2173" s="37" t="s">
        <v>1206</v>
      </c>
      <c r="C2173" s="37" t="s">
        <v>4197</v>
      </c>
      <c r="D2173" s="24" t="n">
        <v>32426490.98</v>
      </c>
      <c r="E2173" s="24" t="n">
        <v>11929732.09</v>
      </c>
      <c r="F2173" s="38" t="n">
        <v>20496758.89</v>
      </c>
    </row>
    <row r="2174" customFormat="false" ht="23.25" hidden="false" customHeight="true" outlineLevel="0" collapsed="false">
      <c r="A2174" s="33" t="s">
        <v>4198</v>
      </c>
      <c r="B2174" s="21" t="s">
        <v>1206</v>
      </c>
      <c r="C2174" s="21" t="s">
        <v>4199</v>
      </c>
      <c r="D2174" s="22" t="n">
        <v>40000000</v>
      </c>
      <c r="E2174" s="22" t="n">
        <v>40000000</v>
      </c>
      <c r="F2174" s="35" t="n">
        <v>0</v>
      </c>
    </row>
    <row r="2175" customFormat="false" ht="15" hidden="false" customHeight="true" outlineLevel="0" collapsed="false">
      <c r="A2175" s="36" t="s">
        <v>949</v>
      </c>
      <c r="B2175" s="37" t="s">
        <v>1206</v>
      </c>
      <c r="C2175" s="37" t="s">
        <v>4200</v>
      </c>
      <c r="D2175" s="24" t="n">
        <v>40000000</v>
      </c>
      <c r="E2175" s="24" t="n">
        <v>40000000</v>
      </c>
      <c r="F2175" s="38" t="n">
        <v>0</v>
      </c>
    </row>
    <row r="2176" customFormat="false" ht="23.25" hidden="false" customHeight="true" outlineLevel="0" collapsed="false">
      <c r="A2176" s="33" t="s">
        <v>4201</v>
      </c>
      <c r="B2176" s="21" t="s">
        <v>1206</v>
      </c>
      <c r="C2176" s="21" t="s">
        <v>4202</v>
      </c>
      <c r="D2176" s="22" t="n">
        <v>20970400</v>
      </c>
      <c r="E2176" s="22" t="n">
        <v>19971881.41</v>
      </c>
      <c r="F2176" s="35" t="n">
        <v>998518.59</v>
      </c>
    </row>
    <row r="2177" customFormat="false" ht="45.75" hidden="false" customHeight="true" outlineLevel="0" collapsed="false">
      <c r="A2177" s="36" t="s">
        <v>1610</v>
      </c>
      <c r="B2177" s="37" t="s">
        <v>1206</v>
      </c>
      <c r="C2177" s="37" t="s">
        <v>4203</v>
      </c>
      <c r="D2177" s="24" t="n">
        <v>20970400</v>
      </c>
      <c r="E2177" s="24" t="n">
        <v>19971881.41</v>
      </c>
      <c r="F2177" s="38" t="n">
        <v>998518.59</v>
      </c>
    </row>
    <row r="2178" customFormat="false" ht="23.25" hidden="false" customHeight="true" outlineLevel="0" collapsed="false">
      <c r="A2178" s="33" t="s">
        <v>4096</v>
      </c>
      <c r="B2178" s="21" t="s">
        <v>1206</v>
      </c>
      <c r="C2178" s="21" t="s">
        <v>4204</v>
      </c>
      <c r="D2178" s="22" t="n">
        <v>18253500</v>
      </c>
      <c r="E2178" s="22" t="n">
        <v>18253500</v>
      </c>
      <c r="F2178" s="35" t="n">
        <v>0</v>
      </c>
    </row>
    <row r="2179" customFormat="false" ht="45.75" hidden="false" customHeight="true" outlineLevel="0" collapsed="false">
      <c r="A2179" s="36" t="s">
        <v>1833</v>
      </c>
      <c r="B2179" s="37" t="s">
        <v>1206</v>
      </c>
      <c r="C2179" s="37" t="s">
        <v>4205</v>
      </c>
      <c r="D2179" s="24" t="n">
        <v>18253500</v>
      </c>
      <c r="E2179" s="24" t="n">
        <v>18253500</v>
      </c>
      <c r="F2179" s="38" t="n">
        <v>0</v>
      </c>
    </row>
    <row r="2180" customFormat="false" ht="23.25" hidden="false" customHeight="true" outlineLevel="0" collapsed="false">
      <c r="A2180" s="33" t="s">
        <v>4206</v>
      </c>
      <c r="B2180" s="21" t="s">
        <v>1206</v>
      </c>
      <c r="C2180" s="21" t="s">
        <v>4207</v>
      </c>
      <c r="D2180" s="22" t="n">
        <v>28319300</v>
      </c>
      <c r="E2180" s="22" t="n">
        <v>28319300</v>
      </c>
      <c r="F2180" s="35" t="n">
        <v>0</v>
      </c>
    </row>
    <row r="2181" customFormat="false" ht="23.25" hidden="false" customHeight="true" outlineLevel="0" collapsed="false">
      <c r="A2181" s="36" t="s">
        <v>1716</v>
      </c>
      <c r="B2181" s="37" t="s">
        <v>1206</v>
      </c>
      <c r="C2181" s="37" t="s">
        <v>4208</v>
      </c>
      <c r="D2181" s="24" t="n">
        <v>28319300</v>
      </c>
      <c r="E2181" s="24" t="n">
        <v>28319300</v>
      </c>
      <c r="F2181" s="38" t="n">
        <v>0</v>
      </c>
    </row>
    <row r="2182" customFormat="false" ht="23.25" hidden="false" customHeight="true" outlineLevel="0" collapsed="false">
      <c r="A2182" s="33" t="s">
        <v>4209</v>
      </c>
      <c r="B2182" s="21" t="s">
        <v>1206</v>
      </c>
      <c r="C2182" s="21" t="s">
        <v>4210</v>
      </c>
      <c r="D2182" s="22" t="n">
        <v>15703125</v>
      </c>
      <c r="E2182" s="22" t="n">
        <v>15703125</v>
      </c>
      <c r="F2182" s="35" t="n">
        <v>0</v>
      </c>
    </row>
    <row r="2183" customFormat="false" ht="45.75" hidden="false" customHeight="true" outlineLevel="0" collapsed="false">
      <c r="A2183" s="36" t="s">
        <v>1610</v>
      </c>
      <c r="B2183" s="37" t="s">
        <v>1206</v>
      </c>
      <c r="C2183" s="37" t="s">
        <v>4211</v>
      </c>
      <c r="D2183" s="24" t="n">
        <v>5946770</v>
      </c>
      <c r="E2183" s="24" t="n">
        <v>5946770</v>
      </c>
      <c r="F2183" s="38" t="n">
        <v>0</v>
      </c>
    </row>
    <row r="2184" customFormat="false" ht="23.25" hidden="false" customHeight="true" outlineLevel="0" collapsed="false">
      <c r="A2184" s="36" t="s">
        <v>1716</v>
      </c>
      <c r="B2184" s="37" t="s">
        <v>1206</v>
      </c>
      <c r="C2184" s="37" t="s">
        <v>4212</v>
      </c>
      <c r="D2184" s="24" t="n">
        <v>9756355</v>
      </c>
      <c r="E2184" s="24" t="n">
        <v>9756355</v>
      </c>
      <c r="F2184" s="38" t="n">
        <v>0</v>
      </c>
    </row>
    <row r="2185" customFormat="false" ht="23.25" hidden="false" customHeight="true" outlineLevel="0" collapsed="false">
      <c r="A2185" s="33" t="s">
        <v>4213</v>
      </c>
      <c r="B2185" s="21" t="s">
        <v>1206</v>
      </c>
      <c r="C2185" s="21" t="s">
        <v>4214</v>
      </c>
      <c r="D2185" s="22" t="n">
        <v>64359000</v>
      </c>
      <c r="E2185" s="22" t="n">
        <v>64359000</v>
      </c>
      <c r="F2185" s="35" t="n">
        <v>0</v>
      </c>
    </row>
    <row r="2186" customFormat="false" ht="45.75" hidden="false" customHeight="true" outlineLevel="0" collapsed="false">
      <c r="A2186" s="36" t="s">
        <v>2196</v>
      </c>
      <c r="B2186" s="37" t="s">
        <v>1206</v>
      </c>
      <c r="C2186" s="37" t="s">
        <v>4215</v>
      </c>
      <c r="D2186" s="24" t="n">
        <v>64359000</v>
      </c>
      <c r="E2186" s="24" t="n">
        <v>64359000</v>
      </c>
      <c r="F2186" s="38" t="n">
        <v>0</v>
      </c>
    </row>
    <row r="2187" customFormat="false" ht="23.25" hidden="false" customHeight="true" outlineLevel="0" collapsed="false">
      <c r="A2187" s="33" t="s">
        <v>4198</v>
      </c>
      <c r="B2187" s="21" t="s">
        <v>1206</v>
      </c>
      <c r="C2187" s="21" t="s">
        <v>4216</v>
      </c>
      <c r="D2187" s="22" t="n">
        <v>20000000</v>
      </c>
      <c r="E2187" s="22" t="n">
        <v>20000000</v>
      </c>
      <c r="F2187" s="35" t="n">
        <v>0</v>
      </c>
    </row>
    <row r="2188" customFormat="false" ht="15" hidden="false" customHeight="true" outlineLevel="0" collapsed="false">
      <c r="A2188" s="36" t="s">
        <v>949</v>
      </c>
      <c r="B2188" s="37" t="s">
        <v>1206</v>
      </c>
      <c r="C2188" s="37" t="s">
        <v>4217</v>
      </c>
      <c r="D2188" s="24" t="n">
        <v>20000000</v>
      </c>
      <c r="E2188" s="24" t="n">
        <v>20000000</v>
      </c>
      <c r="F2188" s="38" t="n">
        <v>0</v>
      </c>
    </row>
    <row r="2189" customFormat="false" ht="45.75" hidden="false" customHeight="true" outlineLevel="0" collapsed="false">
      <c r="A2189" s="33" t="s">
        <v>4218</v>
      </c>
      <c r="B2189" s="21" t="s">
        <v>1206</v>
      </c>
      <c r="C2189" s="21" t="s">
        <v>4219</v>
      </c>
      <c r="D2189" s="22" t="n">
        <v>159838900</v>
      </c>
      <c r="E2189" s="22" t="n">
        <v>159691959.55</v>
      </c>
      <c r="F2189" s="35" t="n">
        <v>146940.45</v>
      </c>
    </row>
    <row r="2190" customFormat="false" ht="23.25" hidden="false" customHeight="true" outlineLevel="0" collapsed="false">
      <c r="A2190" s="33" t="s">
        <v>4220</v>
      </c>
      <c r="B2190" s="21" t="s">
        <v>1206</v>
      </c>
      <c r="C2190" s="21" t="s">
        <v>4221</v>
      </c>
      <c r="D2190" s="22" t="n">
        <v>3500000</v>
      </c>
      <c r="E2190" s="22" t="n">
        <v>3358111.55</v>
      </c>
      <c r="F2190" s="35" t="n">
        <v>141888.45</v>
      </c>
    </row>
    <row r="2191" customFormat="false" ht="23.25" hidden="false" customHeight="true" outlineLevel="0" collapsed="false">
      <c r="A2191" s="36" t="s">
        <v>1716</v>
      </c>
      <c r="B2191" s="37" t="s">
        <v>1206</v>
      </c>
      <c r="C2191" s="37" t="s">
        <v>4222</v>
      </c>
      <c r="D2191" s="24" t="n">
        <v>3500000</v>
      </c>
      <c r="E2191" s="24" t="n">
        <v>3358111.55</v>
      </c>
      <c r="F2191" s="38" t="n">
        <v>141888.45</v>
      </c>
    </row>
    <row r="2192" customFormat="false" ht="34.5" hidden="false" customHeight="true" outlineLevel="0" collapsed="false">
      <c r="A2192" s="33" t="s">
        <v>4223</v>
      </c>
      <c r="B2192" s="21" t="s">
        <v>1206</v>
      </c>
      <c r="C2192" s="21" t="s">
        <v>4224</v>
      </c>
      <c r="D2192" s="22" t="n">
        <v>1000000</v>
      </c>
      <c r="E2192" s="22" t="n">
        <v>1000000</v>
      </c>
      <c r="F2192" s="35" t="n">
        <v>0</v>
      </c>
    </row>
    <row r="2193" customFormat="false" ht="23.25" hidden="false" customHeight="true" outlineLevel="0" collapsed="false">
      <c r="A2193" s="36" t="s">
        <v>1444</v>
      </c>
      <c r="B2193" s="37" t="s">
        <v>1206</v>
      </c>
      <c r="C2193" s="37" t="s">
        <v>4225</v>
      </c>
      <c r="D2193" s="24" t="n">
        <v>500000</v>
      </c>
      <c r="E2193" s="24" t="n">
        <v>500000</v>
      </c>
      <c r="F2193" s="38" t="n">
        <v>0</v>
      </c>
    </row>
    <row r="2194" customFormat="false" ht="23.25" hidden="false" customHeight="true" outlineLevel="0" collapsed="false">
      <c r="A2194" s="36" t="s">
        <v>1627</v>
      </c>
      <c r="B2194" s="37" t="s">
        <v>1206</v>
      </c>
      <c r="C2194" s="37" t="s">
        <v>4226</v>
      </c>
      <c r="D2194" s="24" t="n">
        <v>500000</v>
      </c>
      <c r="E2194" s="24" t="n">
        <v>500000</v>
      </c>
      <c r="F2194" s="38" t="n">
        <v>0</v>
      </c>
    </row>
    <row r="2195" customFormat="false" ht="23.25" hidden="false" customHeight="true" outlineLevel="0" collapsed="false">
      <c r="A2195" s="33" t="s">
        <v>4096</v>
      </c>
      <c r="B2195" s="21" t="s">
        <v>1206</v>
      </c>
      <c r="C2195" s="21" t="s">
        <v>4227</v>
      </c>
      <c r="D2195" s="22" t="n">
        <v>3750000</v>
      </c>
      <c r="E2195" s="22" t="n">
        <v>3750000</v>
      </c>
      <c r="F2195" s="35" t="n">
        <v>0</v>
      </c>
    </row>
    <row r="2196" customFormat="false" ht="15" hidden="false" customHeight="true" outlineLevel="0" collapsed="false">
      <c r="A2196" s="36" t="s">
        <v>2046</v>
      </c>
      <c r="B2196" s="37" t="s">
        <v>1206</v>
      </c>
      <c r="C2196" s="37" t="s">
        <v>4228</v>
      </c>
      <c r="D2196" s="24" t="n">
        <v>1249999.92</v>
      </c>
      <c r="E2196" s="24" t="n">
        <v>1249999.92</v>
      </c>
      <c r="F2196" s="38" t="n">
        <v>0</v>
      </c>
    </row>
    <row r="2197" customFormat="false" ht="45.75" hidden="false" customHeight="true" outlineLevel="0" collapsed="false">
      <c r="A2197" s="36" t="s">
        <v>1610</v>
      </c>
      <c r="B2197" s="37" t="s">
        <v>1206</v>
      </c>
      <c r="C2197" s="37" t="s">
        <v>4229</v>
      </c>
      <c r="D2197" s="24" t="n">
        <v>2500000.08</v>
      </c>
      <c r="E2197" s="24" t="n">
        <v>2500000.08</v>
      </c>
      <c r="F2197" s="38" t="n">
        <v>0</v>
      </c>
    </row>
    <row r="2198" customFormat="false" ht="68.25" hidden="false" customHeight="true" outlineLevel="0" collapsed="false">
      <c r="A2198" s="33" t="s">
        <v>4230</v>
      </c>
      <c r="B2198" s="21" t="s">
        <v>1206</v>
      </c>
      <c r="C2198" s="21" t="s">
        <v>4231</v>
      </c>
      <c r="D2198" s="22" t="n">
        <v>2400000</v>
      </c>
      <c r="E2198" s="22" t="n">
        <v>2400000</v>
      </c>
      <c r="F2198" s="35" t="n">
        <v>0</v>
      </c>
    </row>
    <row r="2199" customFormat="false" ht="23.25" hidden="false" customHeight="true" outlineLevel="0" collapsed="false">
      <c r="A2199" s="36" t="s">
        <v>1627</v>
      </c>
      <c r="B2199" s="37" t="s">
        <v>1206</v>
      </c>
      <c r="C2199" s="37" t="s">
        <v>4232</v>
      </c>
      <c r="D2199" s="24" t="n">
        <v>2400000</v>
      </c>
      <c r="E2199" s="24" t="n">
        <v>2400000</v>
      </c>
      <c r="F2199" s="38" t="n">
        <v>0</v>
      </c>
    </row>
    <row r="2200" customFormat="false" ht="68.25" hidden="false" customHeight="true" outlineLevel="0" collapsed="false">
      <c r="A2200" s="33" t="s">
        <v>4233</v>
      </c>
      <c r="B2200" s="21" t="s">
        <v>1206</v>
      </c>
      <c r="C2200" s="21" t="s">
        <v>4234</v>
      </c>
      <c r="D2200" s="22" t="n">
        <v>149188900</v>
      </c>
      <c r="E2200" s="22" t="n">
        <v>149183848</v>
      </c>
      <c r="F2200" s="35" t="n">
        <v>5052</v>
      </c>
    </row>
    <row r="2201" customFormat="false" ht="23.25" hidden="false" customHeight="true" outlineLevel="0" collapsed="false">
      <c r="A2201" s="36" t="s">
        <v>1716</v>
      </c>
      <c r="B2201" s="37" t="s">
        <v>1206</v>
      </c>
      <c r="C2201" s="37" t="s">
        <v>4235</v>
      </c>
      <c r="D2201" s="24" t="n">
        <v>145188900</v>
      </c>
      <c r="E2201" s="24" t="n">
        <v>145183848</v>
      </c>
      <c r="F2201" s="38" t="n">
        <v>5052</v>
      </c>
    </row>
    <row r="2202" customFormat="false" ht="23.25" hidden="false" customHeight="true" outlineLevel="0" collapsed="false">
      <c r="A2202" s="36" t="s">
        <v>1627</v>
      </c>
      <c r="B2202" s="37" t="s">
        <v>1206</v>
      </c>
      <c r="C2202" s="37" t="s">
        <v>4236</v>
      </c>
      <c r="D2202" s="24" t="n">
        <v>4000000</v>
      </c>
      <c r="E2202" s="24" t="n">
        <v>4000000</v>
      </c>
      <c r="F2202" s="38" t="n">
        <v>0</v>
      </c>
    </row>
    <row r="2203" customFormat="false" ht="23.25" hidden="false" customHeight="true" outlineLevel="0" collapsed="false">
      <c r="A2203" s="33" t="s">
        <v>1213</v>
      </c>
      <c r="B2203" s="21" t="s">
        <v>1206</v>
      </c>
      <c r="C2203" s="21" t="s">
        <v>4237</v>
      </c>
      <c r="D2203" s="22" t="n">
        <v>247199.1</v>
      </c>
      <c r="E2203" s="22" t="n">
        <v>247199.1</v>
      </c>
      <c r="F2203" s="35" t="n">
        <v>0</v>
      </c>
    </row>
    <row r="2204" customFormat="false" ht="23.25" hidden="false" customHeight="true" outlineLevel="0" collapsed="false">
      <c r="A2204" s="33" t="s">
        <v>1432</v>
      </c>
      <c r="B2204" s="21" t="s">
        <v>1206</v>
      </c>
      <c r="C2204" s="21" t="s">
        <v>4238</v>
      </c>
      <c r="D2204" s="22" t="n">
        <v>247199.1</v>
      </c>
      <c r="E2204" s="22" t="n">
        <v>247199.1</v>
      </c>
      <c r="F2204" s="35" t="n">
        <v>0</v>
      </c>
    </row>
    <row r="2205" customFormat="false" ht="23.25" hidden="false" customHeight="true" outlineLevel="0" collapsed="false">
      <c r="A2205" s="36" t="s">
        <v>1716</v>
      </c>
      <c r="B2205" s="37" t="s">
        <v>1206</v>
      </c>
      <c r="C2205" s="37" t="s">
        <v>4239</v>
      </c>
      <c r="D2205" s="24" t="n">
        <v>247199.1</v>
      </c>
      <c r="E2205" s="24" t="n">
        <v>247199.1</v>
      </c>
      <c r="F2205" s="38" t="n">
        <v>0</v>
      </c>
    </row>
    <row r="2206" customFormat="false" ht="23.25" hidden="false" customHeight="true" outlineLevel="0" collapsed="false">
      <c r="A2206" s="33" t="s">
        <v>4240</v>
      </c>
      <c r="B2206" s="21" t="s">
        <v>1206</v>
      </c>
      <c r="C2206" s="21" t="s">
        <v>4241</v>
      </c>
      <c r="D2206" s="22" t="n">
        <v>102321681</v>
      </c>
      <c r="E2206" s="22" t="n">
        <v>101453311.03</v>
      </c>
      <c r="F2206" s="35" t="n">
        <v>868369.97</v>
      </c>
    </row>
    <row r="2207" customFormat="false" ht="34.5" hidden="false" customHeight="true" outlineLevel="0" collapsed="false">
      <c r="A2207" s="33" t="s">
        <v>3504</v>
      </c>
      <c r="B2207" s="21" t="s">
        <v>1206</v>
      </c>
      <c r="C2207" s="21" t="s">
        <v>4242</v>
      </c>
      <c r="D2207" s="22" t="n">
        <v>21648387.19</v>
      </c>
      <c r="E2207" s="22" t="n">
        <v>21571154.34</v>
      </c>
      <c r="F2207" s="35" t="n">
        <v>77232.85</v>
      </c>
    </row>
    <row r="2208" customFormat="false" ht="79.5" hidden="false" customHeight="true" outlineLevel="0" collapsed="false">
      <c r="A2208" s="33" t="s">
        <v>4173</v>
      </c>
      <c r="B2208" s="21" t="s">
        <v>1206</v>
      </c>
      <c r="C2208" s="21" t="s">
        <v>4243</v>
      </c>
      <c r="D2208" s="22" t="n">
        <v>21648387.19</v>
      </c>
      <c r="E2208" s="22" t="n">
        <v>21571154.34</v>
      </c>
      <c r="F2208" s="35" t="n">
        <v>77232.85</v>
      </c>
    </row>
    <row r="2209" customFormat="false" ht="34.5" hidden="false" customHeight="true" outlineLevel="0" collapsed="false">
      <c r="A2209" s="33" t="s">
        <v>1215</v>
      </c>
      <c r="B2209" s="21" t="s">
        <v>1206</v>
      </c>
      <c r="C2209" s="21" t="s">
        <v>4244</v>
      </c>
      <c r="D2209" s="22" t="n">
        <v>15199900</v>
      </c>
      <c r="E2209" s="22" t="n">
        <v>15133764.87</v>
      </c>
      <c r="F2209" s="35" t="n">
        <v>66135.13</v>
      </c>
    </row>
    <row r="2210" customFormat="false" ht="23.25" hidden="false" customHeight="true" outlineLevel="0" collapsed="false">
      <c r="A2210" s="36" t="s">
        <v>1217</v>
      </c>
      <c r="B2210" s="37" t="s">
        <v>1206</v>
      </c>
      <c r="C2210" s="37" t="s">
        <v>4245</v>
      </c>
      <c r="D2210" s="24" t="n">
        <v>10668585.84</v>
      </c>
      <c r="E2210" s="24" t="n">
        <v>10668585.32</v>
      </c>
      <c r="F2210" s="38" t="n">
        <v>0.52</v>
      </c>
    </row>
    <row r="2211" customFormat="false" ht="34.5" hidden="false" customHeight="true" outlineLevel="0" collapsed="false">
      <c r="A2211" s="36" t="s">
        <v>1219</v>
      </c>
      <c r="B2211" s="37" t="s">
        <v>1206</v>
      </c>
      <c r="C2211" s="37" t="s">
        <v>4246</v>
      </c>
      <c r="D2211" s="24" t="n">
        <v>101400</v>
      </c>
      <c r="E2211" s="24" t="n">
        <v>92575</v>
      </c>
      <c r="F2211" s="38" t="n">
        <v>8825</v>
      </c>
    </row>
    <row r="2212" customFormat="false" ht="57" hidden="false" customHeight="true" outlineLevel="0" collapsed="false">
      <c r="A2212" s="36" t="s">
        <v>1221</v>
      </c>
      <c r="B2212" s="37" t="s">
        <v>1206</v>
      </c>
      <c r="C2212" s="37" t="s">
        <v>4247</v>
      </c>
      <c r="D2212" s="24" t="n">
        <v>3021814.16</v>
      </c>
      <c r="E2212" s="24" t="n">
        <v>2973759.31</v>
      </c>
      <c r="F2212" s="38" t="n">
        <v>48054.85</v>
      </c>
    </row>
    <row r="2213" customFormat="false" ht="34.5" hidden="false" customHeight="true" outlineLevel="0" collapsed="false">
      <c r="A2213" s="36" t="s">
        <v>1223</v>
      </c>
      <c r="B2213" s="37" t="s">
        <v>1206</v>
      </c>
      <c r="C2213" s="37" t="s">
        <v>4248</v>
      </c>
      <c r="D2213" s="24" t="n">
        <v>844668.2</v>
      </c>
      <c r="E2213" s="24" t="n">
        <v>835413.44</v>
      </c>
      <c r="F2213" s="38" t="n">
        <v>9254.76</v>
      </c>
    </row>
    <row r="2214" customFormat="false" ht="15" hidden="false" customHeight="true" outlineLevel="0" collapsed="false">
      <c r="A2214" s="36" t="s">
        <v>1225</v>
      </c>
      <c r="B2214" s="37" t="s">
        <v>1206</v>
      </c>
      <c r="C2214" s="37" t="s">
        <v>4249</v>
      </c>
      <c r="D2214" s="24" t="n">
        <v>560296.12</v>
      </c>
      <c r="E2214" s="24" t="n">
        <v>560296.12</v>
      </c>
      <c r="F2214" s="38" t="n">
        <v>0</v>
      </c>
    </row>
    <row r="2215" customFormat="false" ht="15" hidden="false" customHeight="true" outlineLevel="0" collapsed="false">
      <c r="A2215" s="36" t="s">
        <v>1229</v>
      </c>
      <c r="B2215" s="37" t="s">
        <v>1206</v>
      </c>
      <c r="C2215" s="37" t="s">
        <v>4250</v>
      </c>
      <c r="D2215" s="24" t="n">
        <v>3135.68</v>
      </c>
      <c r="E2215" s="24" t="n">
        <v>3135.68</v>
      </c>
      <c r="F2215" s="38" t="n">
        <v>0</v>
      </c>
    </row>
    <row r="2216" customFormat="false" ht="45.75" hidden="false" customHeight="true" outlineLevel="0" collapsed="false">
      <c r="A2216" s="33" t="s">
        <v>1236</v>
      </c>
      <c r="B2216" s="21" t="s">
        <v>1206</v>
      </c>
      <c r="C2216" s="21" t="s">
        <v>4251</v>
      </c>
      <c r="D2216" s="22" t="n">
        <v>1135987.19</v>
      </c>
      <c r="E2216" s="22" t="n">
        <v>1135987.19</v>
      </c>
      <c r="F2216" s="35" t="n">
        <v>0</v>
      </c>
    </row>
    <row r="2217" customFormat="false" ht="23.25" hidden="false" customHeight="true" outlineLevel="0" collapsed="false">
      <c r="A2217" s="36" t="s">
        <v>1217</v>
      </c>
      <c r="B2217" s="37" t="s">
        <v>1206</v>
      </c>
      <c r="C2217" s="37" t="s">
        <v>4252</v>
      </c>
      <c r="D2217" s="24" t="n">
        <v>872494</v>
      </c>
      <c r="E2217" s="24" t="n">
        <v>872494</v>
      </c>
      <c r="F2217" s="38" t="n">
        <v>0</v>
      </c>
    </row>
    <row r="2218" customFormat="false" ht="57" hidden="false" customHeight="true" outlineLevel="0" collapsed="false">
      <c r="A2218" s="36" t="s">
        <v>1221</v>
      </c>
      <c r="B2218" s="37" t="s">
        <v>1206</v>
      </c>
      <c r="C2218" s="37" t="s">
        <v>4253</v>
      </c>
      <c r="D2218" s="24" t="n">
        <v>263493.19</v>
      </c>
      <c r="E2218" s="24" t="n">
        <v>263493.19</v>
      </c>
      <c r="F2218" s="38" t="n">
        <v>0</v>
      </c>
    </row>
    <row r="2219" customFormat="false" ht="45.75" hidden="false" customHeight="true" outlineLevel="0" collapsed="false">
      <c r="A2219" s="33" t="s">
        <v>4254</v>
      </c>
      <c r="B2219" s="21" t="s">
        <v>1206</v>
      </c>
      <c r="C2219" s="21" t="s">
        <v>4255</v>
      </c>
      <c r="D2219" s="22" t="n">
        <v>5312500</v>
      </c>
      <c r="E2219" s="22" t="n">
        <v>5301402.28</v>
      </c>
      <c r="F2219" s="35" t="n">
        <v>11097.72</v>
      </c>
    </row>
    <row r="2220" customFormat="false" ht="23.25" hidden="false" customHeight="true" outlineLevel="0" collapsed="false">
      <c r="A2220" s="36" t="s">
        <v>1217</v>
      </c>
      <c r="B2220" s="37" t="s">
        <v>1206</v>
      </c>
      <c r="C2220" s="37" t="s">
        <v>4256</v>
      </c>
      <c r="D2220" s="24" t="n">
        <v>3982551.12</v>
      </c>
      <c r="E2220" s="24" t="n">
        <v>3982551.03</v>
      </c>
      <c r="F2220" s="38" t="n">
        <v>0.09</v>
      </c>
    </row>
    <row r="2221" customFormat="false" ht="57" hidden="false" customHeight="true" outlineLevel="0" collapsed="false">
      <c r="A2221" s="36" t="s">
        <v>1221</v>
      </c>
      <c r="B2221" s="37" t="s">
        <v>1206</v>
      </c>
      <c r="C2221" s="37" t="s">
        <v>4257</v>
      </c>
      <c r="D2221" s="24" t="n">
        <v>1195848.88</v>
      </c>
      <c r="E2221" s="24" t="n">
        <v>1190027.29</v>
      </c>
      <c r="F2221" s="38" t="n">
        <v>5821.59</v>
      </c>
    </row>
    <row r="2222" customFormat="false" ht="34.5" hidden="false" customHeight="true" outlineLevel="0" collapsed="false">
      <c r="A2222" s="36" t="s">
        <v>1223</v>
      </c>
      <c r="B2222" s="37" t="s">
        <v>1206</v>
      </c>
      <c r="C2222" s="37" t="s">
        <v>4258</v>
      </c>
      <c r="D2222" s="24" t="n">
        <v>117355.3</v>
      </c>
      <c r="E2222" s="24" t="n">
        <v>112079.26</v>
      </c>
      <c r="F2222" s="38" t="n">
        <v>5276.04</v>
      </c>
    </row>
    <row r="2223" customFormat="false" ht="15" hidden="false" customHeight="true" outlineLevel="0" collapsed="false">
      <c r="A2223" s="36" t="s">
        <v>1225</v>
      </c>
      <c r="B2223" s="37" t="s">
        <v>1206</v>
      </c>
      <c r="C2223" s="37" t="s">
        <v>4259</v>
      </c>
      <c r="D2223" s="24" t="n">
        <v>16744.7</v>
      </c>
      <c r="E2223" s="24" t="n">
        <v>16744.7</v>
      </c>
      <c r="F2223" s="38" t="n">
        <v>0</v>
      </c>
    </row>
    <row r="2224" customFormat="false" ht="23.25" hidden="false" customHeight="true" outlineLevel="0" collapsed="false">
      <c r="A2224" s="33" t="s">
        <v>1213</v>
      </c>
      <c r="B2224" s="21" t="s">
        <v>1206</v>
      </c>
      <c r="C2224" s="21" t="s">
        <v>4260</v>
      </c>
      <c r="D2224" s="22" t="n">
        <v>80673293.81</v>
      </c>
      <c r="E2224" s="22" t="n">
        <v>79882156.69</v>
      </c>
      <c r="F2224" s="35" t="n">
        <v>791137.12</v>
      </c>
    </row>
    <row r="2225" customFormat="false" ht="34.5" hidden="false" customHeight="true" outlineLevel="0" collapsed="false">
      <c r="A2225" s="33" t="s">
        <v>1215</v>
      </c>
      <c r="B2225" s="21" t="s">
        <v>1206</v>
      </c>
      <c r="C2225" s="21" t="s">
        <v>4261</v>
      </c>
      <c r="D2225" s="22" t="n">
        <v>77974664.74</v>
      </c>
      <c r="E2225" s="22" t="n">
        <v>77198636.38</v>
      </c>
      <c r="F2225" s="35" t="n">
        <v>776028.36</v>
      </c>
    </row>
    <row r="2226" customFormat="false" ht="23.25" hidden="false" customHeight="true" outlineLevel="0" collapsed="false">
      <c r="A2226" s="36" t="s">
        <v>1217</v>
      </c>
      <c r="B2226" s="37" t="s">
        <v>1206</v>
      </c>
      <c r="C2226" s="37" t="s">
        <v>4262</v>
      </c>
      <c r="D2226" s="24" t="n">
        <v>55745440</v>
      </c>
      <c r="E2226" s="24" t="n">
        <v>55744282.17</v>
      </c>
      <c r="F2226" s="38" t="n">
        <v>1157.83</v>
      </c>
    </row>
    <row r="2227" customFormat="false" ht="34.5" hidden="false" customHeight="true" outlineLevel="0" collapsed="false">
      <c r="A2227" s="36" t="s">
        <v>1219</v>
      </c>
      <c r="B2227" s="37" t="s">
        <v>1206</v>
      </c>
      <c r="C2227" s="37" t="s">
        <v>4263</v>
      </c>
      <c r="D2227" s="24" t="n">
        <v>1440500</v>
      </c>
      <c r="E2227" s="24" t="n">
        <v>1353373.77</v>
      </c>
      <c r="F2227" s="38" t="n">
        <v>87126.23</v>
      </c>
    </row>
    <row r="2228" customFormat="false" ht="57" hidden="false" customHeight="true" outlineLevel="0" collapsed="false">
      <c r="A2228" s="36" t="s">
        <v>1221</v>
      </c>
      <c r="B2228" s="37" t="s">
        <v>1206</v>
      </c>
      <c r="C2228" s="37" t="s">
        <v>4264</v>
      </c>
      <c r="D2228" s="24" t="n">
        <v>16585160</v>
      </c>
      <c r="E2228" s="24" t="n">
        <v>15925399.46</v>
      </c>
      <c r="F2228" s="38" t="n">
        <v>659760.54</v>
      </c>
    </row>
    <row r="2229" customFormat="false" ht="34.5" hidden="false" customHeight="true" outlineLevel="0" collapsed="false">
      <c r="A2229" s="36" t="s">
        <v>1223</v>
      </c>
      <c r="B2229" s="37" t="s">
        <v>1206</v>
      </c>
      <c r="C2229" s="37" t="s">
        <v>4265</v>
      </c>
      <c r="D2229" s="24" t="n">
        <v>2454736.12</v>
      </c>
      <c r="E2229" s="24" t="n">
        <v>2432321.39</v>
      </c>
      <c r="F2229" s="38" t="n">
        <v>22414.73</v>
      </c>
    </row>
    <row r="2230" customFormat="false" ht="15" hidden="false" customHeight="true" outlineLevel="0" collapsed="false">
      <c r="A2230" s="36" t="s">
        <v>1225</v>
      </c>
      <c r="B2230" s="37" t="s">
        <v>1206</v>
      </c>
      <c r="C2230" s="37" t="s">
        <v>4266</v>
      </c>
      <c r="D2230" s="24" t="n">
        <v>1748828.62</v>
      </c>
      <c r="E2230" s="24" t="n">
        <v>1743259.59</v>
      </c>
      <c r="F2230" s="38" t="n">
        <v>5569.03</v>
      </c>
    </row>
    <row r="2231" customFormat="false" ht="23.25" hidden="false" customHeight="true" outlineLevel="0" collapsed="false">
      <c r="A2231" s="33" t="s">
        <v>1432</v>
      </c>
      <c r="B2231" s="21" t="s">
        <v>1206</v>
      </c>
      <c r="C2231" s="21" t="s">
        <v>4267</v>
      </c>
      <c r="D2231" s="22" t="n">
        <v>126553.87</v>
      </c>
      <c r="E2231" s="22" t="n">
        <v>126553.87</v>
      </c>
      <c r="F2231" s="35" t="n">
        <v>0</v>
      </c>
    </row>
    <row r="2232" customFormat="false" ht="23.25" hidden="false" customHeight="true" outlineLevel="0" collapsed="false">
      <c r="A2232" s="36" t="s">
        <v>1217</v>
      </c>
      <c r="B2232" s="37" t="s">
        <v>1206</v>
      </c>
      <c r="C2232" s="37" t="s">
        <v>4268</v>
      </c>
      <c r="D2232" s="24" t="n">
        <v>64053.65</v>
      </c>
      <c r="E2232" s="24" t="n">
        <v>64053.65</v>
      </c>
      <c r="F2232" s="38" t="n">
        <v>0</v>
      </c>
    </row>
    <row r="2233" customFormat="false" ht="34.5" hidden="false" customHeight="true" outlineLevel="0" collapsed="false">
      <c r="A2233" s="36" t="s">
        <v>1219</v>
      </c>
      <c r="B2233" s="37" t="s">
        <v>1206</v>
      </c>
      <c r="C2233" s="37" t="s">
        <v>4269</v>
      </c>
      <c r="D2233" s="24" t="n">
        <v>52700</v>
      </c>
      <c r="E2233" s="24" t="n">
        <v>52700</v>
      </c>
      <c r="F2233" s="38" t="n">
        <v>0</v>
      </c>
    </row>
    <row r="2234" customFormat="false" ht="57" hidden="false" customHeight="true" outlineLevel="0" collapsed="false">
      <c r="A2234" s="36" t="s">
        <v>1221</v>
      </c>
      <c r="B2234" s="37" t="s">
        <v>1206</v>
      </c>
      <c r="C2234" s="37" t="s">
        <v>4270</v>
      </c>
      <c r="D2234" s="24" t="n">
        <v>9800.22</v>
      </c>
      <c r="E2234" s="24" t="n">
        <v>9800.22</v>
      </c>
      <c r="F2234" s="38" t="n">
        <v>0</v>
      </c>
    </row>
    <row r="2235" customFormat="false" ht="45.75" hidden="false" customHeight="true" outlineLevel="0" collapsed="false">
      <c r="A2235" s="33" t="s">
        <v>1236</v>
      </c>
      <c r="B2235" s="21" t="s">
        <v>1206</v>
      </c>
      <c r="C2235" s="21" t="s">
        <v>4271</v>
      </c>
      <c r="D2235" s="22" t="n">
        <v>2572075.2</v>
      </c>
      <c r="E2235" s="22" t="n">
        <v>2556966.44</v>
      </c>
      <c r="F2235" s="35" t="n">
        <v>15108.76</v>
      </c>
    </row>
    <row r="2236" customFormat="false" ht="23.25" hidden="false" customHeight="true" outlineLevel="0" collapsed="false">
      <c r="A2236" s="36" t="s">
        <v>1217</v>
      </c>
      <c r="B2236" s="37" t="s">
        <v>1206</v>
      </c>
      <c r="C2236" s="37" t="s">
        <v>4272</v>
      </c>
      <c r="D2236" s="24" t="n">
        <v>2113820</v>
      </c>
      <c r="E2236" s="24" t="n">
        <v>2113820</v>
      </c>
      <c r="F2236" s="38" t="n">
        <v>0</v>
      </c>
    </row>
    <row r="2237" customFormat="false" ht="57" hidden="false" customHeight="true" outlineLevel="0" collapsed="false">
      <c r="A2237" s="36" t="s">
        <v>1221</v>
      </c>
      <c r="B2237" s="37" t="s">
        <v>1206</v>
      </c>
      <c r="C2237" s="37" t="s">
        <v>4273</v>
      </c>
      <c r="D2237" s="24" t="n">
        <v>458255.2</v>
      </c>
      <c r="E2237" s="24" t="n">
        <v>443146.44</v>
      </c>
      <c r="F2237" s="38" t="n">
        <v>15108.76</v>
      </c>
    </row>
    <row r="2238" customFormat="false" ht="15" hidden="false" customHeight="true" outlineLevel="0" collapsed="false">
      <c r="A2238" s="33" t="s">
        <v>4274</v>
      </c>
      <c r="B2238" s="21" t="s">
        <v>1206</v>
      </c>
      <c r="C2238" s="21" t="s">
        <v>4275</v>
      </c>
      <c r="D2238" s="22" t="n">
        <v>29539007776.93</v>
      </c>
      <c r="E2238" s="22" t="n">
        <v>25584643459.88</v>
      </c>
      <c r="F2238" s="35" t="n">
        <v>3954364317.05</v>
      </c>
    </row>
    <row r="2239" customFormat="false" ht="15" hidden="false" customHeight="true" outlineLevel="0" collapsed="false">
      <c r="A2239" s="33" t="s">
        <v>4276</v>
      </c>
      <c r="B2239" s="21" t="s">
        <v>1206</v>
      </c>
      <c r="C2239" s="21" t="s">
        <v>4277</v>
      </c>
      <c r="D2239" s="22" t="n">
        <v>6590246704.77</v>
      </c>
      <c r="E2239" s="22" t="n">
        <v>5894222656.41</v>
      </c>
      <c r="F2239" s="35" t="n">
        <v>696024048.36</v>
      </c>
    </row>
    <row r="2240" customFormat="false" ht="45.75" hidden="false" customHeight="true" outlineLevel="0" collapsed="false">
      <c r="A2240" s="33" t="s">
        <v>3525</v>
      </c>
      <c r="B2240" s="21" t="s">
        <v>1206</v>
      </c>
      <c r="C2240" s="21" t="s">
        <v>4278</v>
      </c>
      <c r="D2240" s="22" t="n">
        <v>6590246704.77</v>
      </c>
      <c r="E2240" s="22" t="n">
        <v>5894222656.41</v>
      </c>
      <c r="F2240" s="35" t="n">
        <v>696024048.36</v>
      </c>
    </row>
    <row r="2241" customFormat="false" ht="102" hidden="false" customHeight="true" outlineLevel="0" collapsed="false">
      <c r="A2241" s="33" t="s">
        <v>4279</v>
      </c>
      <c r="B2241" s="21" t="s">
        <v>1206</v>
      </c>
      <c r="C2241" s="21" t="s">
        <v>4280</v>
      </c>
      <c r="D2241" s="22" t="n">
        <v>3909305844.08</v>
      </c>
      <c r="E2241" s="22" t="n">
        <v>3909305844.08</v>
      </c>
      <c r="F2241" s="35" t="n">
        <v>0</v>
      </c>
    </row>
    <row r="2242" customFormat="false" ht="102" hidden="false" customHeight="true" outlineLevel="0" collapsed="false">
      <c r="A2242" s="33" t="s">
        <v>4281</v>
      </c>
      <c r="B2242" s="21" t="s">
        <v>1206</v>
      </c>
      <c r="C2242" s="21" t="s">
        <v>4282</v>
      </c>
      <c r="D2242" s="22" t="n">
        <v>3595181644.08</v>
      </c>
      <c r="E2242" s="22" t="n">
        <v>3595181644.08</v>
      </c>
      <c r="F2242" s="35" t="n">
        <v>0</v>
      </c>
    </row>
    <row r="2243" customFormat="false" ht="34.5" hidden="false" customHeight="true" outlineLevel="0" collapsed="false">
      <c r="A2243" s="33" t="s">
        <v>4283</v>
      </c>
      <c r="B2243" s="21" t="s">
        <v>1206</v>
      </c>
      <c r="C2243" s="21" t="s">
        <v>4284</v>
      </c>
      <c r="D2243" s="22" t="n">
        <v>3595181644.08</v>
      </c>
      <c r="E2243" s="22" t="n">
        <v>3595181644.08</v>
      </c>
      <c r="F2243" s="35" t="n">
        <v>0</v>
      </c>
    </row>
    <row r="2244" customFormat="false" ht="57" hidden="false" customHeight="true" outlineLevel="0" collapsed="false">
      <c r="A2244" s="36" t="s">
        <v>1677</v>
      </c>
      <c r="B2244" s="37" t="s">
        <v>1206</v>
      </c>
      <c r="C2244" s="37" t="s">
        <v>4285</v>
      </c>
      <c r="D2244" s="24" t="n">
        <v>3595181644.08</v>
      </c>
      <c r="E2244" s="24" t="n">
        <v>3595181644.08</v>
      </c>
      <c r="F2244" s="38" t="n">
        <v>0</v>
      </c>
    </row>
    <row r="2245" customFormat="false" ht="68.25" hidden="false" customHeight="true" outlineLevel="0" collapsed="false">
      <c r="A2245" s="33" t="s">
        <v>4286</v>
      </c>
      <c r="B2245" s="21" t="s">
        <v>1206</v>
      </c>
      <c r="C2245" s="21" t="s">
        <v>4287</v>
      </c>
      <c r="D2245" s="22" t="n">
        <v>314124200</v>
      </c>
      <c r="E2245" s="22" t="n">
        <v>314124200</v>
      </c>
      <c r="F2245" s="35" t="n">
        <v>0</v>
      </c>
    </row>
    <row r="2246" customFormat="false" ht="57" hidden="false" customHeight="true" outlineLevel="0" collapsed="false">
      <c r="A2246" s="33" t="s">
        <v>4288</v>
      </c>
      <c r="B2246" s="21" t="s">
        <v>1206</v>
      </c>
      <c r="C2246" s="21" t="s">
        <v>4289</v>
      </c>
      <c r="D2246" s="22" t="n">
        <v>314124200</v>
      </c>
      <c r="E2246" s="22" t="n">
        <v>314124200</v>
      </c>
      <c r="F2246" s="35" t="n">
        <v>0</v>
      </c>
    </row>
    <row r="2247" customFormat="false" ht="57" hidden="false" customHeight="true" outlineLevel="0" collapsed="false">
      <c r="A2247" s="36" t="s">
        <v>1677</v>
      </c>
      <c r="B2247" s="37" t="s">
        <v>1206</v>
      </c>
      <c r="C2247" s="37" t="s">
        <v>4290</v>
      </c>
      <c r="D2247" s="24" t="n">
        <v>314124200</v>
      </c>
      <c r="E2247" s="24" t="n">
        <v>314124200</v>
      </c>
      <c r="F2247" s="38" t="n">
        <v>0</v>
      </c>
    </row>
    <row r="2248" customFormat="false" ht="57" hidden="false" customHeight="true" outlineLevel="0" collapsed="false">
      <c r="A2248" s="33" t="s">
        <v>4291</v>
      </c>
      <c r="B2248" s="21" t="s">
        <v>1206</v>
      </c>
      <c r="C2248" s="21" t="s">
        <v>4292</v>
      </c>
      <c r="D2248" s="22" t="n">
        <v>1263250</v>
      </c>
      <c r="E2248" s="22" t="n">
        <v>1263250</v>
      </c>
      <c r="F2248" s="35" t="n">
        <v>0</v>
      </c>
    </row>
    <row r="2249" customFormat="false" ht="45.75" hidden="false" customHeight="true" outlineLevel="0" collapsed="false">
      <c r="A2249" s="33" t="s">
        <v>4293</v>
      </c>
      <c r="B2249" s="21" t="s">
        <v>1206</v>
      </c>
      <c r="C2249" s="21" t="s">
        <v>4294</v>
      </c>
      <c r="D2249" s="22" t="n">
        <v>1263250</v>
      </c>
      <c r="E2249" s="22" t="n">
        <v>1263250</v>
      </c>
      <c r="F2249" s="35" t="n">
        <v>0</v>
      </c>
    </row>
    <row r="2250" customFormat="false" ht="34.5" hidden="false" customHeight="true" outlineLevel="0" collapsed="false">
      <c r="A2250" s="33" t="s">
        <v>4295</v>
      </c>
      <c r="B2250" s="21" t="s">
        <v>1206</v>
      </c>
      <c r="C2250" s="21" t="s">
        <v>4296</v>
      </c>
      <c r="D2250" s="22" t="n">
        <v>1263250</v>
      </c>
      <c r="E2250" s="22" t="n">
        <v>1263250</v>
      </c>
      <c r="F2250" s="35" t="n">
        <v>0</v>
      </c>
    </row>
    <row r="2251" customFormat="false" ht="15" hidden="false" customHeight="true" outlineLevel="0" collapsed="false">
      <c r="A2251" s="36" t="s">
        <v>1225</v>
      </c>
      <c r="B2251" s="37" t="s">
        <v>1206</v>
      </c>
      <c r="C2251" s="37" t="s">
        <v>4297</v>
      </c>
      <c r="D2251" s="24" t="n">
        <v>1263250</v>
      </c>
      <c r="E2251" s="24" t="n">
        <v>1263250</v>
      </c>
      <c r="F2251" s="38" t="n">
        <v>0</v>
      </c>
    </row>
    <row r="2252" customFormat="false" ht="68.25" hidden="false" customHeight="true" outlineLevel="0" collapsed="false">
      <c r="A2252" s="33" t="s">
        <v>4298</v>
      </c>
      <c r="B2252" s="21" t="s">
        <v>1206</v>
      </c>
      <c r="C2252" s="21" t="s">
        <v>4299</v>
      </c>
      <c r="D2252" s="22" t="n">
        <v>359759250.08</v>
      </c>
      <c r="E2252" s="22" t="n">
        <v>358473538.98</v>
      </c>
      <c r="F2252" s="35" t="n">
        <v>1285711.1</v>
      </c>
    </row>
    <row r="2253" customFormat="false" ht="57" hidden="false" customHeight="true" outlineLevel="0" collapsed="false">
      <c r="A2253" s="33" t="s">
        <v>4300</v>
      </c>
      <c r="B2253" s="21" t="s">
        <v>1206</v>
      </c>
      <c r="C2253" s="21" t="s">
        <v>4301</v>
      </c>
      <c r="D2253" s="22" t="n">
        <v>359759250.08</v>
      </c>
      <c r="E2253" s="22" t="n">
        <v>358473538.98</v>
      </c>
      <c r="F2253" s="35" t="n">
        <v>1285711.1</v>
      </c>
    </row>
    <row r="2254" customFormat="false" ht="34.5" hidden="false" customHeight="true" outlineLevel="0" collapsed="false">
      <c r="A2254" s="33" t="s">
        <v>4283</v>
      </c>
      <c r="B2254" s="21" t="s">
        <v>1206</v>
      </c>
      <c r="C2254" s="21" t="s">
        <v>4302</v>
      </c>
      <c r="D2254" s="22" t="n">
        <v>258065550.08</v>
      </c>
      <c r="E2254" s="22" t="n">
        <v>258065550.08</v>
      </c>
      <c r="F2254" s="35" t="n">
        <v>0</v>
      </c>
    </row>
    <row r="2255" customFormat="false" ht="57" hidden="false" customHeight="true" outlineLevel="0" collapsed="false">
      <c r="A2255" s="36" t="s">
        <v>1677</v>
      </c>
      <c r="B2255" s="37" t="s">
        <v>1206</v>
      </c>
      <c r="C2255" s="37" t="s">
        <v>4303</v>
      </c>
      <c r="D2255" s="24" t="n">
        <v>256611332.52</v>
      </c>
      <c r="E2255" s="24" t="n">
        <v>256611332.52</v>
      </c>
      <c r="F2255" s="38" t="n">
        <v>0</v>
      </c>
    </row>
    <row r="2256" customFormat="false" ht="57" hidden="false" customHeight="true" outlineLevel="0" collapsed="false">
      <c r="A2256" s="36" t="s">
        <v>1941</v>
      </c>
      <c r="B2256" s="37" t="s">
        <v>1206</v>
      </c>
      <c r="C2256" s="37" t="s">
        <v>4304</v>
      </c>
      <c r="D2256" s="24" t="n">
        <v>1454217.56</v>
      </c>
      <c r="E2256" s="24" t="n">
        <v>1454217.56</v>
      </c>
      <c r="F2256" s="38" t="n">
        <v>0</v>
      </c>
    </row>
    <row r="2257" customFormat="false" ht="23.25" hidden="false" customHeight="true" outlineLevel="0" collapsed="false">
      <c r="A2257" s="33" t="s">
        <v>4305</v>
      </c>
      <c r="B2257" s="21" t="s">
        <v>1206</v>
      </c>
      <c r="C2257" s="21" t="s">
        <v>4306</v>
      </c>
      <c r="D2257" s="22" t="n">
        <v>101693700</v>
      </c>
      <c r="E2257" s="22" t="n">
        <v>100407988.9</v>
      </c>
      <c r="F2257" s="35" t="n">
        <v>1285711.1</v>
      </c>
    </row>
    <row r="2258" customFormat="false" ht="15" hidden="false" customHeight="true" outlineLevel="0" collapsed="false">
      <c r="A2258" s="36" t="s">
        <v>1225</v>
      </c>
      <c r="B2258" s="37" t="s">
        <v>1206</v>
      </c>
      <c r="C2258" s="37" t="s">
        <v>4307</v>
      </c>
      <c r="D2258" s="24" t="n">
        <v>33000000</v>
      </c>
      <c r="E2258" s="24" t="n">
        <v>33000000</v>
      </c>
      <c r="F2258" s="38" t="n">
        <v>0</v>
      </c>
    </row>
    <row r="2259" customFormat="false" ht="23.25" hidden="false" customHeight="true" outlineLevel="0" collapsed="false">
      <c r="A2259" s="36" t="s">
        <v>2125</v>
      </c>
      <c r="B2259" s="37" t="s">
        <v>1206</v>
      </c>
      <c r="C2259" s="37" t="s">
        <v>4308</v>
      </c>
      <c r="D2259" s="24" t="n">
        <v>68693700</v>
      </c>
      <c r="E2259" s="24" t="n">
        <v>67407988.9</v>
      </c>
      <c r="F2259" s="38" t="n">
        <v>1285711.1</v>
      </c>
    </row>
    <row r="2260" customFormat="false" ht="79.5" hidden="false" customHeight="true" outlineLevel="0" collapsed="false">
      <c r="A2260" s="33" t="s">
        <v>4309</v>
      </c>
      <c r="B2260" s="21" t="s">
        <v>1206</v>
      </c>
      <c r="C2260" s="21" t="s">
        <v>4310</v>
      </c>
      <c r="D2260" s="22" t="n">
        <v>2319918360.61</v>
      </c>
      <c r="E2260" s="22" t="n">
        <v>1625180023.35</v>
      </c>
      <c r="F2260" s="35" t="n">
        <v>694738337.26</v>
      </c>
    </row>
    <row r="2261" customFormat="false" ht="45.75" hidden="false" customHeight="true" outlineLevel="0" collapsed="false">
      <c r="A2261" s="33" t="s">
        <v>4311</v>
      </c>
      <c r="B2261" s="21" t="s">
        <v>1206</v>
      </c>
      <c r="C2261" s="21" t="s">
        <v>4312</v>
      </c>
      <c r="D2261" s="22" t="n">
        <v>1690216200</v>
      </c>
      <c r="E2261" s="22" t="n">
        <v>1134670448.76</v>
      </c>
      <c r="F2261" s="35" t="n">
        <v>555545751.24</v>
      </c>
    </row>
    <row r="2262" customFormat="false" ht="23.25" hidden="false" customHeight="true" outlineLevel="0" collapsed="false">
      <c r="A2262" s="33" t="s">
        <v>4313</v>
      </c>
      <c r="B2262" s="21" t="s">
        <v>1206</v>
      </c>
      <c r="C2262" s="21" t="s">
        <v>4314</v>
      </c>
      <c r="D2262" s="22" t="n">
        <v>1690216200</v>
      </c>
      <c r="E2262" s="22" t="n">
        <v>1134670448.76</v>
      </c>
      <c r="F2262" s="35" t="n">
        <v>555545751.24</v>
      </c>
    </row>
    <row r="2263" customFormat="false" ht="45.75" hidden="false" customHeight="true" outlineLevel="0" collapsed="false">
      <c r="A2263" s="36" t="s">
        <v>1833</v>
      </c>
      <c r="B2263" s="37" t="s">
        <v>1206</v>
      </c>
      <c r="C2263" s="37" t="s">
        <v>4315</v>
      </c>
      <c r="D2263" s="24" t="n">
        <v>1690216200</v>
      </c>
      <c r="E2263" s="24" t="n">
        <v>1134670448.76</v>
      </c>
      <c r="F2263" s="38" t="n">
        <v>555545751.24</v>
      </c>
    </row>
    <row r="2264" customFormat="false" ht="34.5" hidden="false" customHeight="true" outlineLevel="0" collapsed="false">
      <c r="A2264" s="33" t="s">
        <v>4316</v>
      </c>
      <c r="B2264" s="21" t="s">
        <v>1206</v>
      </c>
      <c r="C2264" s="21" t="s">
        <v>4317</v>
      </c>
      <c r="D2264" s="22" t="n">
        <v>629702160.61</v>
      </c>
      <c r="E2264" s="22" t="n">
        <v>490509574.59</v>
      </c>
      <c r="F2264" s="35" t="n">
        <v>139192586.02</v>
      </c>
    </row>
    <row r="2265" customFormat="false" ht="23.25" hidden="false" customHeight="true" outlineLevel="0" collapsed="false">
      <c r="A2265" s="33" t="s">
        <v>4313</v>
      </c>
      <c r="B2265" s="21" t="s">
        <v>1206</v>
      </c>
      <c r="C2265" s="21" t="s">
        <v>4318</v>
      </c>
      <c r="D2265" s="22" t="n">
        <v>629702160.61</v>
      </c>
      <c r="E2265" s="22" t="n">
        <v>490509574.59</v>
      </c>
      <c r="F2265" s="35" t="n">
        <v>139192586.02</v>
      </c>
    </row>
    <row r="2266" customFormat="false" ht="45.75" hidden="false" customHeight="true" outlineLevel="0" collapsed="false">
      <c r="A2266" s="36" t="s">
        <v>1833</v>
      </c>
      <c r="B2266" s="37" t="s">
        <v>1206</v>
      </c>
      <c r="C2266" s="37" t="s">
        <v>4319</v>
      </c>
      <c r="D2266" s="24" t="n">
        <v>629702160.61</v>
      </c>
      <c r="E2266" s="24" t="n">
        <v>490509574.59</v>
      </c>
      <c r="F2266" s="38" t="n">
        <v>139192586.02</v>
      </c>
    </row>
    <row r="2267" customFormat="false" ht="15" hidden="false" customHeight="true" outlineLevel="0" collapsed="false">
      <c r="A2267" s="33" t="s">
        <v>4320</v>
      </c>
      <c r="B2267" s="21" t="s">
        <v>1206</v>
      </c>
      <c r="C2267" s="21" t="s">
        <v>4321</v>
      </c>
      <c r="D2267" s="22" t="n">
        <v>1868362175.52</v>
      </c>
      <c r="E2267" s="22" t="n">
        <v>1847348145.06</v>
      </c>
      <c r="F2267" s="35" t="n">
        <v>21014030.46</v>
      </c>
    </row>
    <row r="2268" customFormat="false" ht="45.75" hidden="false" customHeight="true" outlineLevel="0" collapsed="false">
      <c r="A2268" s="33" t="s">
        <v>3525</v>
      </c>
      <c r="B2268" s="21" t="s">
        <v>1206</v>
      </c>
      <c r="C2268" s="21" t="s">
        <v>4322</v>
      </c>
      <c r="D2268" s="22" t="n">
        <v>1868362175.52</v>
      </c>
      <c r="E2268" s="22" t="n">
        <v>1847348145.06</v>
      </c>
      <c r="F2268" s="35" t="n">
        <v>21014030.46</v>
      </c>
    </row>
    <row r="2269" customFormat="false" ht="102" hidden="false" customHeight="true" outlineLevel="0" collapsed="false">
      <c r="A2269" s="33" t="s">
        <v>4279</v>
      </c>
      <c r="B2269" s="21" t="s">
        <v>1206</v>
      </c>
      <c r="C2269" s="21" t="s">
        <v>4323</v>
      </c>
      <c r="D2269" s="22" t="n">
        <v>1847348145.06</v>
      </c>
      <c r="E2269" s="22" t="n">
        <v>1847348145.06</v>
      </c>
      <c r="F2269" s="35" t="n">
        <v>0</v>
      </c>
    </row>
    <row r="2270" customFormat="false" ht="102" hidden="false" customHeight="true" outlineLevel="0" collapsed="false">
      <c r="A2270" s="33" t="s">
        <v>4281</v>
      </c>
      <c r="B2270" s="21" t="s">
        <v>1206</v>
      </c>
      <c r="C2270" s="21" t="s">
        <v>4324</v>
      </c>
      <c r="D2270" s="22" t="n">
        <v>1847348145.06</v>
      </c>
      <c r="E2270" s="22" t="n">
        <v>1847348145.06</v>
      </c>
      <c r="F2270" s="35" t="n">
        <v>0</v>
      </c>
    </row>
    <row r="2271" customFormat="false" ht="45.75" hidden="false" customHeight="true" outlineLevel="0" collapsed="false">
      <c r="A2271" s="33" t="s">
        <v>4325</v>
      </c>
      <c r="B2271" s="21" t="s">
        <v>1206</v>
      </c>
      <c r="C2271" s="21" t="s">
        <v>4326</v>
      </c>
      <c r="D2271" s="22" t="n">
        <v>104739489.61</v>
      </c>
      <c r="E2271" s="22" t="n">
        <v>104739489.61</v>
      </c>
      <c r="F2271" s="35" t="n">
        <v>0</v>
      </c>
    </row>
    <row r="2272" customFormat="false" ht="57" hidden="false" customHeight="true" outlineLevel="0" collapsed="false">
      <c r="A2272" s="36" t="s">
        <v>1677</v>
      </c>
      <c r="B2272" s="37" t="s">
        <v>1206</v>
      </c>
      <c r="C2272" s="37" t="s">
        <v>4327</v>
      </c>
      <c r="D2272" s="24" t="n">
        <v>104739489.61</v>
      </c>
      <c r="E2272" s="24" t="n">
        <v>104739489.61</v>
      </c>
      <c r="F2272" s="38" t="n">
        <v>0</v>
      </c>
    </row>
    <row r="2273" customFormat="false" ht="34.5" hidden="false" customHeight="true" outlineLevel="0" collapsed="false">
      <c r="A2273" s="33" t="s">
        <v>4283</v>
      </c>
      <c r="B2273" s="21" t="s">
        <v>1206</v>
      </c>
      <c r="C2273" s="21" t="s">
        <v>4328</v>
      </c>
      <c r="D2273" s="22" t="n">
        <v>1090186276.63</v>
      </c>
      <c r="E2273" s="22" t="n">
        <v>1090186276.63</v>
      </c>
      <c r="F2273" s="35" t="n">
        <v>0</v>
      </c>
    </row>
    <row r="2274" customFormat="false" ht="57" hidden="false" customHeight="true" outlineLevel="0" collapsed="false">
      <c r="A2274" s="36" t="s">
        <v>1677</v>
      </c>
      <c r="B2274" s="37" t="s">
        <v>1206</v>
      </c>
      <c r="C2274" s="37" t="s">
        <v>4329</v>
      </c>
      <c r="D2274" s="24" t="n">
        <v>1090186276.63</v>
      </c>
      <c r="E2274" s="24" t="n">
        <v>1090186276.63</v>
      </c>
      <c r="F2274" s="38" t="n">
        <v>0</v>
      </c>
    </row>
    <row r="2275" customFormat="false" ht="34.5" hidden="false" customHeight="true" outlineLevel="0" collapsed="false">
      <c r="A2275" s="33" t="s">
        <v>4330</v>
      </c>
      <c r="B2275" s="21" t="s">
        <v>1206</v>
      </c>
      <c r="C2275" s="21" t="s">
        <v>4331</v>
      </c>
      <c r="D2275" s="22" t="n">
        <v>652422378.82</v>
      </c>
      <c r="E2275" s="22" t="n">
        <v>652422378.82</v>
      </c>
      <c r="F2275" s="35" t="n">
        <v>0</v>
      </c>
    </row>
    <row r="2276" customFormat="false" ht="57" hidden="false" customHeight="true" outlineLevel="0" collapsed="false">
      <c r="A2276" s="36" t="s">
        <v>1677</v>
      </c>
      <c r="B2276" s="37" t="s">
        <v>1206</v>
      </c>
      <c r="C2276" s="37" t="s">
        <v>4332</v>
      </c>
      <c r="D2276" s="24" t="n">
        <v>644639733.65</v>
      </c>
      <c r="E2276" s="24" t="n">
        <v>644639733.65</v>
      </c>
      <c r="F2276" s="38" t="n">
        <v>0</v>
      </c>
    </row>
    <row r="2277" customFormat="false" ht="57" hidden="false" customHeight="true" outlineLevel="0" collapsed="false">
      <c r="A2277" s="36" t="s">
        <v>1941</v>
      </c>
      <c r="B2277" s="37" t="s">
        <v>1206</v>
      </c>
      <c r="C2277" s="37" t="s">
        <v>4333</v>
      </c>
      <c r="D2277" s="24" t="n">
        <v>7782645.17</v>
      </c>
      <c r="E2277" s="24" t="n">
        <v>7782645.17</v>
      </c>
      <c r="F2277" s="38" t="n">
        <v>0</v>
      </c>
    </row>
    <row r="2278" customFormat="false" ht="79.5" hidden="false" customHeight="true" outlineLevel="0" collapsed="false">
      <c r="A2278" s="33" t="s">
        <v>4309</v>
      </c>
      <c r="B2278" s="21" t="s">
        <v>1206</v>
      </c>
      <c r="C2278" s="21" t="s">
        <v>4334</v>
      </c>
      <c r="D2278" s="22" t="n">
        <v>21014030.46</v>
      </c>
      <c r="E2278" s="22" t="n">
        <v>0</v>
      </c>
      <c r="F2278" s="35" t="n">
        <v>21014030.46</v>
      </c>
    </row>
    <row r="2279" customFormat="false" ht="45.75" hidden="false" customHeight="true" outlineLevel="0" collapsed="false">
      <c r="A2279" s="33" t="s">
        <v>4311</v>
      </c>
      <c r="B2279" s="21" t="s">
        <v>1206</v>
      </c>
      <c r="C2279" s="21" t="s">
        <v>4335</v>
      </c>
      <c r="D2279" s="22" t="n">
        <v>21014030.46</v>
      </c>
      <c r="E2279" s="22" t="n">
        <v>0</v>
      </c>
      <c r="F2279" s="35" t="n">
        <v>21014030.46</v>
      </c>
    </row>
    <row r="2280" customFormat="false" ht="23.25" hidden="false" customHeight="true" outlineLevel="0" collapsed="false">
      <c r="A2280" s="33" t="s">
        <v>4313</v>
      </c>
      <c r="B2280" s="21" t="s">
        <v>1206</v>
      </c>
      <c r="C2280" s="21" t="s">
        <v>4336</v>
      </c>
      <c r="D2280" s="22" t="n">
        <v>21014030.46</v>
      </c>
      <c r="E2280" s="22" t="n">
        <v>0</v>
      </c>
      <c r="F2280" s="35" t="n">
        <v>21014030.46</v>
      </c>
    </row>
    <row r="2281" customFormat="false" ht="45.75" hidden="false" customHeight="true" outlineLevel="0" collapsed="false">
      <c r="A2281" s="36" t="s">
        <v>1833</v>
      </c>
      <c r="B2281" s="37" t="s">
        <v>1206</v>
      </c>
      <c r="C2281" s="37" t="s">
        <v>4337</v>
      </c>
      <c r="D2281" s="24" t="n">
        <v>21014030.46</v>
      </c>
      <c r="E2281" s="24" t="n">
        <v>0</v>
      </c>
      <c r="F2281" s="38" t="n">
        <v>21014030.46</v>
      </c>
    </row>
    <row r="2282" customFormat="false" ht="23.25" hidden="false" customHeight="true" outlineLevel="0" collapsed="false">
      <c r="A2282" s="33" t="s">
        <v>4338</v>
      </c>
      <c r="B2282" s="21" t="s">
        <v>1206</v>
      </c>
      <c r="C2282" s="21" t="s">
        <v>4339</v>
      </c>
      <c r="D2282" s="22" t="n">
        <v>133180875.32</v>
      </c>
      <c r="E2282" s="22" t="n">
        <v>133180875.32</v>
      </c>
      <c r="F2282" s="35" t="n">
        <v>0</v>
      </c>
    </row>
    <row r="2283" customFormat="false" ht="45.75" hidden="false" customHeight="true" outlineLevel="0" collapsed="false">
      <c r="A2283" s="33" t="s">
        <v>3525</v>
      </c>
      <c r="B2283" s="21" t="s">
        <v>1206</v>
      </c>
      <c r="C2283" s="21" t="s">
        <v>4340</v>
      </c>
      <c r="D2283" s="22" t="n">
        <v>133180875.32</v>
      </c>
      <c r="E2283" s="22" t="n">
        <v>133180875.32</v>
      </c>
      <c r="F2283" s="35" t="n">
        <v>0</v>
      </c>
    </row>
    <row r="2284" customFormat="false" ht="102" hidden="false" customHeight="true" outlineLevel="0" collapsed="false">
      <c r="A2284" s="33" t="s">
        <v>4279</v>
      </c>
      <c r="B2284" s="21" t="s">
        <v>1206</v>
      </c>
      <c r="C2284" s="21" t="s">
        <v>4341</v>
      </c>
      <c r="D2284" s="22" t="n">
        <v>133180875.32</v>
      </c>
      <c r="E2284" s="22" t="n">
        <v>133180875.32</v>
      </c>
      <c r="F2284" s="35" t="n">
        <v>0</v>
      </c>
    </row>
    <row r="2285" customFormat="false" ht="102" hidden="false" customHeight="true" outlineLevel="0" collapsed="false">
      <c r="A2285" s="33" t="s">
        <v>4281</v>
      </c>
      <c r="B2285" s="21" t="s">
        <v>1206</v>
      </c>
      <c r="C2285" s="21" t="s">
        <v>4342</v>
      </c>
      <c r="D2285" s="22" t="n">
        <v>133180875.32</v>
      </c>
      <c r="E2285" s="22" t="n">
        <v>133180875.32</v>
      </c>
      <c r="F2285" s="35" t="n">
        <v>0</v>
      </c>
    </row>
    <row r="2286" customFormat="false" ht="34.5" hidden="false" customHeight="true" outlineLevel="0" collapsed="false">
      <c r="A2286" s="33" t="s">
        <v>4283</v>
      </c>
      <c r="B2286" s="21" t="s">
        <v>1206</v>
      </c>
      <c r="C2286" s="21" t="s">
        <v>4343</v>
      </c>
      <c r="D2286" s="22" t="n">
        <v>90914483.01</v>
      </c>
      <c r="E2286" s="22" t="n">
        <v>90914483.01</v>
      </c>
      <c r="F2286" s="35" t="n">
        <v>0</v>
      </c>
    </row>
    <row r="2287" customFormat="false" ht="57" hidden="false" customHeight="true" outlineLevel="0" collapsed="false">
      <c r="A2287" s="36" t="s">
        <v>1677</v>
      </c>
      <c r="B2287" s="37" t="s">
        <v>1206</v>
      </c>
      <c r="C2287" s="37" t="s">
        <v>4344</v>
      </c>
      <c r="D2287" s="24" t="n">
        <v>90914483.01</v>
      </c>
      <c r="E2287" s="24" t="n">
        <v>90914483.01</v>
      </c>
      <c r="F2287" s="38" t="n">
        <v>0</v>
      </c>
    </row>
    <row r="2288" customFormat="false" ht="34.5" hidden="false" customHeight="true" outlineLevel="0" collapsed="false">
      <c r="A2288" s="33" t="s">
        <v>4330</v>
      </c>
      <c r="B2288" s="21" t="s">
        <v>1206</v>
      </c>
      <c r="C2288" s="21" t="s">
        <v>4345</v>
      </c>
      <c r="D2288" s="22" t="n">
        <v>42266392.31</v>
      </c>
      <c r="E2288" s="22" t="n">
        <v>42266392.31</v>
      </c>
      <c r="F2288" s="35" t="n">
        <v>0</v>
      </c>
    </row>
    <row r="2289" customFormat="false" ht="57" hidden="false" customHeight="true" outlineLevel="0" collapsed="false">
      <c r="A2289" s="36" t="s">
        <v>1677</v>
      </c>
      <c r="B2289" s="37" t="s">
        <v>1206</v>
      </c>
      <c r="C2289" s="37" t="s">
        <v>4346</v>
      </c>
      <c r="D2289" s="24" t="n">
        <v>42266392.31</v>
      </c>
      <c r="E2289" s="24" t="n">
        <v>42266392.31</v>
      </c>
      <c r="F2289" s="38" t="n">
        <v>0</v>
      </c>
    </row>
    <row r="2290" customFormat="false" ht="15" hidden="false" customHeight="true" outlineLevel="0" collapsed="false">
      <c r="A2290" s="33" t="s">
        <v>4347</v>
      </c>
      <c r="B2290" s="21" t="s">
        <v>1206</v>
      </c>
      <c r="C2290" s="21" t="s">
        <v>4348</v>
      </c>
      <c r="D2290" s="22" t="n">
        <v>505557082.67</v>
      </c>
      <c r="E2290" s="22" t="n">
        <v>499230484.03</v>
      </c>
      <c r="F2290" s="35" t="n">
        <v>6326598.64</v>
      </c>
    </row>
    <row r="2291" customFormat="false" ht="45.75" hidden="false" customHeight="true" outlineLevel="0" collapsed="false">
      <c r="A2291" s="33" t="s">
        <v>3525</v>
      </c>
      <c r="B2291" s="21" t="s">
        <v>1206</v>
      </c>
      <c r="C2291" s="21" t="s">
        <v>4349</v>
      </c>
      <c r="D2291" s="22" t="n">
        <v>505557082.67</v>
      </c>
      <c r="E2291" s="22" t="n">
        <v>499230484.03</v>
      </c>
      <c r="F2291" s="35" t="n">
        <v>6326598.64</v>
      </c>
    </row>
    <row r="2292" customFormat="false" ht="102" hidden="false" customHeight="true" outlineLevel="0" collapsed="false">
      <c r="A2292" s="33" t="s">
        <v>4279</v>
      </c>
      <c r="B2292" s="21" t="s">
        <v>1206</v>
      </c>
      <c r="C2292" s="21" t="s">
        <v>4350</v>
      </c>
      <c r="D2292" s="22" t="n">
        <v>492182482.67</v>
      </c>
      <c r="E2292" s="22" t="n">
        <v>492182482.67</v>
      </c>
      <c r="F2292" s="35" t="n">
        <v>0</v>
      </c>
    </row>
    <row r="2293" customFormat="false" ht="113.25" hidden="false" customHeight="true" outlineLevel="0" collapsed="false">
      <c r="A2293" s="33" t="s">
        <v>4351</v>
      </c>
      <c r="B2293" s="21" t="s">
        <v>1206</v>
      </c>
      <c r="C2293" s="21" t="s">
        <v>4352</v>
      </c>
      <c r="D2293" s="22" t="n">
        <v>248690091.93</v>
      </c>
      <c r="E2293" s="22" t="n">
        <v>248690091.93</v>
      </c>
      <c r="F2293" s="35" t="n">
        <v>0</v>
      </c>
    </row>
    <row r="2294" customFormat="false" ht="102" hidden="false" customHeight="true" outlineLevel="0" collapsed="false">
      <c r="A2294" s="33" t="s">
        <v>4353</v>
      </c>
      <c r="B2294" s="21" t="s">
        <v>1206</v>
      </c>
      <c r="C2294" s="21" t="s">
        <v>4354</v>
      </c>
      <c r="D2294" s="22" t="n">
        <v>248690091.93</v>
      </c>
      <c r="E2294" s="22" t="n">
        <v>248690091.93</v>
      </c>
      <c r="F2294" s="35" t="n">
        <v>0</v>
      </c>
    </row>
    <row r="2295" customFormat="false" ht="57" hidden="false" customHeight="true" outlineLevel="0" collapsed="false">
      <c r="A2295" s="36" t="s">
        <v>1677</v>
      </c>
      <c r="B2295" s="37" t="s">
        <v>1206</v>
      </c>
      <c r="C2295" s="37" t="s">
        <v>4355</v>
      </c>
      <c r="D2295" s="24" t="n">
        <v>248690091.93</v>
      </c>
      <c r="E2295" s="24" t="n">
        <v>248690091.93</v>
      </c>
      <c r="F2295" s="38" t="n">
        <v>0</v>
      </c>
    </row>
    <row r="2296" customFormat="false" ht="34.5" hidden="false" customHeight="true" outlineLevel="0" collapsed="false">
      <c r="A2296" s="33" t="s">
        <v>4316</v>
      </c>
      <c r="B2296" s="21" t="s">
        <v>1206</v>
      </c>
      <c r="C2296" s="21" t="s">
        <v>4356</v>
      </c>
      <c r="D2296" s="22" t="n">
        <v>243492390.74</v>
      </c>
      <c r="E2296" s="22" t="n">
        <v>243492390.74</v>
      </c>
      <c r="F2296" s="35" t="n">
        <v>0</v>
      </c>
    </row>
    <row r="2297" customFormat="false" ht="34.5" hidden="false" customHeight="true" outlineLevel="0" collapsed="false">
      <c r="A2297" s="33" t="s">
        <v>4357</v>
      </c>
      <c r="B2297" s="21" t="s">
        <v>1206</v>
      </c>
      <c r="C2297" s="21" t="s">
        <v>4358</v>
      </c>
      <c r="D2297" s="22" t="n">
        <v>243492390.74</v>
      </c>
      <c r="E2297" s="22" t="n">
        <v>243492390.74</v>
      </c>
      <c r="F2297" s="35" t="n">
        <v>0</v>
      </c>
    </row>
    <row r="2298" customFormat="false" ht="57" hidden="false" customHeight="true" outlineLevel="0" collapsed="false">
      <c r="A2298" s="36" t="s">
        <v>1677</v>
      </c>
      <c r="B2298" s="37" t="s">
        <v>1206</v>
      </c>
      <c r="C2298" s="37" t="s">
        <v>4359</v>
      </c>
      <c r="D2298" s="24" t="n">
        <v>243492390.74</v>
      </c>
      <c r="E2298" s="24" t="n">
        <v>243492390.74</v>
      </c>
      <c r="F2298" s="38" t="n">
        <v>0</v>
      </c>
    </row>
    <row r="2299" customFormat="false" ht="79.5" hidden="false" customHeight="true" outlineLevel="0" collapsed="false">
      <c r="A2299" s="33" t="s">
        <v>4309</v>
      </c>
      <c r="B2299" s="21" t="s">
        <v>1206</v>
      </c>
      <c r="C2299" s="21" t="s">
        <v>4360</v>
      </c>
      <c r="D2299" s="22" t="n">
        <v>13374600</v>
      </c>
      <c r="E2299" s="22" t="n">
        <v>7048001.36</v>
      </c>
      <c r="F2299" s="35" t="n">
        <v>6326598.64</v>
      </c>
    </row>
    <row r="2300" customFormat="false" ht="45.75" hidden="false" customHeight="true" outlineLevel="0" collapsed="false">
      <c r="A2300" s="33" t="s">
        <v>4311</v>
      </c>
      <c r="B2300" s="21" t="s">
        <v>1206</v>
      </c>
      <c r="C2300" s="21" t="s">
        <v>4361</v>
      </c>
      <c r="D2300" s="22" t="n">
        <v>13374600</v>
      </c>
      <c r="E2300" s="22" t="n">
        <v>7048001.36</v>
      </c>
      <c r="F2300" s="35" t="n">
        <v>6326598.64</v>
      </c>
    </row>
    <row r="2301" customFormat="false" ht="23.25" hidden="false" customHeight="true" outlineLevel="0" collapsed="false">
      <c r="A2301" s="33" t="s">
        <v>4313</v>
      </c>
      <c r="B2301" s="21" t="s">
        <v>1206</v>
      </c>
      <c r="C2301" s="21" t="s">
        <v>4362</v>
      </c>
      <c r="D2301" s="22" t="n">
        <v>13374600</v>
      </c>
      <c r="E2301" s="22" t="n">
        <v>7048001.36</v>
      </c>
      <c r="F2301" s="35" t="n">
        <v>6326598.64</v>
      </c>
    </row>
    <row r="2302" customFormat="false" ht="45.75" hidden="false" customHeight="true" outlineLevel="0" collapsed="false">
      <c r="A2302" s="36" t="s">
        <v>1833</v>
      </c>
      <c r="B2302" s="37" t="s">
        <v>1206</v>
      </c>
      <c r="C2302" s="37" t="s">
        <v>4363</v>
      </c>
      <c r="D2302" s="24" t="n">
        <v>13374600</v>
      </c>
      <c r="E2302" s="24" t="n">
        <v>7048001.36</v>
      </c>
      <c r="F2302" s="38" t="n">
        <v>6326598.64</v>
      </c>
    </row>
    <row r="2303" customFormat="false" ht="34.5" hidden="false" customHeight="true" outlineLevel="0" collapsed="false">
      <c r="A2303" s="33" t="s">
        <v>4364</v>
      </c>
      <c r="B2303" s="21" t="s">
        <v>1206</v>
      </c>
      <c r="C2303" s="21" t="s">
        <v>4365</v>
      </c>
      <c r="D2303" s="22" t="n">
        <v>427390684.86</v>
      </c>
      <c r="E2303" s="22" t="n">
        <v>425529773.96</v>
      </c>
      <c r="F2303" s="35" t="n">
        <v>1860910.9</v>
      </c>
    </row>
    <row r="2304" customFormat="false" ht="45.75" hidden="false" customHeight="true" outlineLevel="0" collapsed="false">
      <c r="A2304" s="33" t="s">
        <v>3525</v>
      </c>
      <c r="B2304" s="21" t="s">
        <v>1206</v>
      </c>
      <c r="C2304" s="21" t="s">
        <v>4366</v>
      </c>
      <c r="D2304" s="22" t="n">
        <v>427390684.86</v>
      </c>
      <c r="E2304" s="22" t="n">
        <v>425529773.96</v>
      </c>
      <c r="F2304" s="35" t="n">
        <v>1860910.9</v>
      </c>
    </row>
    <row r="2305" customFormat="false" ht="102" hidden="false" customHeight="true" outlineLevel="0" collapsed="false">
      <c r="A2305" s="33" t="s">
        <v>4279</v>
      </c>
      <c r="B2305" s="21" t="s">
        <v>1206</v>
      </c>
      <c r="C2305" s="21" t="s">
        <v>4367</v>
      </c>
      <c r="D2305" s="22" t="n">
        <v>427390684.86</v>
      </c>
      <c r="E2305" s="22" t="n">
        <v>425529773.96</v>
      </c>
      <c r="F2305" s="35" t="n">
        <v>1860910.9</v>
      </c>
    </row>
    <row r="2306" customFormat="false" ht="57" hidden="false" customHeight="true" outlineLevel="0" collapsed="false">
      <c r="A2306" s="33" t="s">
        <v>4368</v>
      </c>
      <c r="B2306" s="21" t="s">
        <v>1206</v>
      </c>
      <c r="C2306" s="21" t="s">
        <v>4369</v>
      </c>
      <c r="D2306" s="22" t="n">
        <v>50445300</v>
      </c>
      <c r="E2306" s="22" t="n">
        <v>48584389.1</v>
      </c>
      <c r="F2306" s="35" t="n">
        <v>1860910.9</v>
      </c>
    </row>
    <row r="2307" customFormat="false" ht="57" hidden="false" customHeight="true" outlineLevel="0" collapsed="false">
      <c r="A2307" s="33" t="s">
        <v>4370</v>
      </c>
      <c r="B2307" s="21" t="s">
        <v>1206</v>
      </c>
      <c r="C2307" s="21" t="s">
        <v>4371</v>
      </c>
      <c r="D2307" s="22" t="n">
        <v>50445300</v>
      </c>
      <c r="E2307" s="22" t="n">
        <v>48584389.1</v>
      </c>
      <c r="F2307" s="35" t="n">
        <v>1860910.9</v>
      </c>
    </row>
    <row r="2308" customFormat="false" ht="34.5" hidden="false" customHeight="true" outlineLevel="0" collapsed="false">
      <c r="A2308" s="36" t="s">
        <v>1227</v>
      </c>
      <c r="B2308" s="37" t="s">
        <v>1206</v>
      </c>
      <c r="C2308" s="37" t="s">
        <v>4372</v>
      </c>
      <c r="D2308" s="24" t="n">
        <v>50445300</v>
      </c>
      <c r="E2308" s="24" t="n">
        <v>48584389.1</v>
      </c>
      <c r="F2308" s="38" t="n">
        <v>1860910.9</v>
      </c>
    </row>
    <row r="2309" customFormat="false" ht="102" hidden="false" customHeight="true" outlineLevel="0" collapsed="false">
      <c r="A2309" s="33" t="s">
        <v>4281</v>
      </c>
      <c r="B2309" s="21" t="s">
        <v>1206</v>
      </c>
      <c r="C2309" s="21" t="s">
        <v>4373</v>
      </c>
      <c r="D2309" s="22" t="n">
        <v>376945384.86</v>
      </c>
      <c r="E2309" s="22" t="n">
        <v>376945384.86</v>
      </c>
      <c r="F2309" s="35" t="n">
        <v>0</v>
      </c>
    </row>
    <row r="2310" customFormat="false" ht="34.5" hidden="false" customHeight="true" outlineLevel="0" collapsed="false">
      <c r="A2310" s="33" t="s">
        <v>4374</v>
      </c>
      <c r="B2310" s="21" t="s">
        <v>1206</v>
      </c>
      <c r="C2310" s="21" t="s">
        <v>4375</v>
      </c>
      <c r="D2310" s="22" t="n">
        <v>376945384.86</v>
      </c>
      <c r="E2310" s="22" t="n">
        <v>376945384.86</v>
      </c>
      <c r="F2310" s="35" t="n">
        <v>0</v>
      </c>
    </row>
    <row r="2311" customFormat="false" ht="57" hidden="false" customHeight="true" outlineLevel="0" collapsed="false">
      <c r="A2311" s="36" t="s">
        <v>1677</v>
      </c>
      <c r="B2311" s="37" t="s">
        <v>1206</v>
      </c>
      <c r="C2311" s="37" t="s">
        <v>4376</v>
      </c>
      <c r="D2311" s="24" t="n">
        <v>376945384.86</v>
      </c>
      <c r="E2311" s="24" t="n">
        <v>376945384.86</v>
      </c>
      <c r="F2311" s="38" t="n">
        <v>0</v>
      </c>
    </row>
    <row r="2312" customFormat="false" ht="23.25" hidden="false" customHeight="true" outlineLevel="0" collapsed="false">
      <c r="A2312" s="33" t="s">
        <v>4377</v>
      </c>
      <c r="B2312" s="21" t="s">
        <v>1206</v>
      </c>
      <c r="C2312" s="21" t="s">
        <v>4378</v>
      </c>
      <c r="D2312" s="22" t="n">
        <v>22955161.43</v>
      </c>
      <c r="E2312" s="22" t="n">
        <v>22955161.43</v>
      </c>
      <c r="F2312" s="35" t="n">
        <v>0</v>
      </c>
    </row>
    <row r="2313" customFormat="false" ht="45.75" hidden="false" customHeight="true" outlineLevel="0" collapsed="false">
      <c r="A2313" s="33" t="s">
        <v>3525</v>
      </c>
      <c r="B2313" s="21" t="s">
        <v>1206</v>
      </c>
      <c r="C2313" s="21" t="s">
        <v>4379</v>
      </c>
      <c r="D2313" s="22" t="n">
        <v>22955161.43</v>
      </c>
      <c r="E2313" s="22" t="n">
        <v>22955161.43</v>
      </c>
      <c r="F2313" s="35" t="n">
        <v>0</v>
      </c>
    </row>
    <row r="2314" customFormat="false" ht="79.5" hidden="false" customHeight="true" outlineLevel="0" collapsed="false">
      <c r="A2314" s="33" t="s">
        <v>4309</v>
      </c>
      <c r="B2314" s="21" t="s">
        <v>1206</v>
      </c>
      <c r="C2314" s="21" t="s">
        <v>4380</v>
      </c>
      <c r="D2314" s="22" t="n">
        <v>22955161.43</v>
      </c>
      <c r="E2314" s="22" t="n">
        <v>22955161.43</v>
      </c>
      <c r="F2314" s="35" t="n">
        <v>0</v>
      </c>
    </row>
    <row r="2315" customFormat="false" ht="90.75" hidden="false" customHeight="true" outlineLevel="0" collapsed="false">
      <c r="A2315" s="33" t="s">
        <v>4381</v>
      </c>
      <c r="B2315" s="21" t="s">
        <v>1206</v>
      </c>
      <c r="C2315" s="21" t="s">
        <v>4382</v>
      </c>
      <c r="D2315" s="22" t="n">
        <v>22955161.43</v>
      </c>
      <c r="E2315" s="22" t="n">
        <v>22955161.43</v>
      </c>
      <c r="F2315" s="35" t="n">
        <v>0</v>
      </c>
    </row>
    <row r="2316" customFormat="false" ht="90.75" hidden="false" customHeight="true" outlineLevel="0" collapsed="false">
      <c r="A2316" s="33" t="s">
        <v>4383</v>
      </c>
      <c r="B2316" s="21" t="s">
        <v>1206</v>
      </c>
      <c r="C2316" s="21" t="s">
        <v>4384</v>
      </c>
      <c r="D2316" s="22" t="n">
        <v>22955161.43</v>
      </c>
      <c r="E2316" s="22" t="n">
        <v>22955161.43</v>
      </c>
      <c r="F2316" s="35" t="n">
        <v>0</v>
      </c>
    </row>
    <row r="2317" customFormat="false" ht="57" hidden="false" customHeight="true" outlineLevel="0" collapsed="false">
      <c r="A2317" s="36" t="s">
        <v>1677</v>
      </c>
      <c r="B2317" s="37" t="s">
        <v>1206</v>
      </c>
      <c r="C2317" s="37" t="s">
        <v>4385</v>
      </c>
      <c r="D2317" s="24" t="n">
        <v>22955161.43</v>
      </c>
      <c r="E2317" s="24" t="n">
        <v>22955161.43</v>
      </c>
      <c r="F2317" s="38" t="n">
        <v>0</v>
      </c>
    </row>
    <row r="2318" customFormat="false" ht="23.25" hidden="false" customHeight="true" outlineLevel="0" collapsed="false">
      <c r="A2318" s="33" t="s">
        <v>4386</v>
      </c>
      <c r="B2318" s="21" t="s">
        <v>1206</v>
      </c>
      <c r="C2318" s="21" t="s">
        <v>4387</v>
      </c>
      <c r="D2318" s="22" t="n">
        <v>19991315092.36</v>
      </c>
      <c r="E2318" s="22" t="n">
        <v>16762176363.67</v>
      </c>
      <c r="F2318" s="35" t="n">
        <v>3229138728.69</v>
      </c>
    </row>
    <row r="2319" customFormat="false" ht="45.75" hidden="false" customHeight="true" outlineLevel="0" collapsed="false">
      <c r="A2319" s="33" t="s">
        <v>3525</v>
      </c>
      <c r="B2319" s="21" t="s">
        <v>1206</v>
      </c>
      <c r="C2319" s="21" t="s">
        <v>4388</v>
      </c>
      <c r="D2319" s="22" t="n">
        <v>19498979970.24</v>
      </c>
      <c r="E2319" s="22" t="n">
        <v>16315725658.6</v>
      </c>
      <c r="F2319" s="35" t="n">
        <v>3183254311.64</v>
      </c>
    </row>
    <row r="2320" customFormat="false" ht="79.5" hidden="false" customHeight="true" outlineLevel="0" collapsed="false">
      <c r="A2320" s="33" t="s">
        <v>4389</v>
      </c>
      <c r="B2320" s="21" t="s">
        <v>1206</v>
      </c>
      <c r="C2320" s="21" t="s">
        <v>4390</v>
      </c>
      <c r="D2320" s="22" t="n">
        <v>600566863.1</v>
      </c>
      <c r="E2320" s="22" t="n">
        <v>600285340.65</v>
      </c>
      <c r="F2320" s="35" t="n">
        <v>281522.45</v>
      </c>
    </row>
    <row r="2321" customFormat="false" ht="45.75" hidden="false" customHeight="true" outlineLevel="0" collapsed="false">
      <c r="A2321" s="33" t="s">
        <v>4391</v>
      </c>
      <c r="B2321" s="21" t="s">
        <v>1206</v>
      </c>
      <c r="C2321" s="21" t="s">
        <v>4392</v>
      </c>
      <c r="D2321" s="22" t="n">
        <v>525325696.02</v>
      </c>
      <c r="E2321" s="22" t="n">
        <v>525325696.02</v>
      </c>
      <c r="F2321" s="35" t="n">
        <v>0</v>
      </c>
    </row>
    <row r="2322" customFormat="false" ht="57" hidden="false" customHeight="true" outlineLevel="0" collapsed="false">
      <c r="A2322" s="33" t="s">
        <v>4393</v>
      </c>
      <c r="B2322" s="21" t="s">
        <v>1206</v>
      </c>
      <c r="C2322" s="21" t="s">
        <v>4394</v>
      </c>
      <c r="D2322" s="22" t="n">
        <v>292018236.71</v>
      </c>
      <c r="E2322" s="22" t="n">
        <v>292018236.71</v>
      </c>
      <c r="F2322" s="35" t="n">
        <v>0</v>
      </c>
    </row>
    <row r="2323" customFormat="false" ht="15" hidden="false" customHeight="true" outlineLevel="0" collapsed="false">
      <c r="A2323" s="36" t="s">
        <v>1225</v>
      </c>
      <c r="B2323" s="37" t="s">
        <v>1206</v>
      </c>
      <c r="C2323" s="37" t="s">
        <v>4395</v>
      </c>
      <c r="D2323" s="24" t="n">
        <v>292018236.71</v>
      </c>
      <c r="E2323" s="24" t="n">
        <v>292018236.71</v>
      </c>
      <c r="F2323" s="38" t="n">
        <v>0</v>
      </c>
    </row>
    <row r="2324" customFormat="false" ht="68.25" hidden="false" customHeight="true" outlineLevel="0" collapsed="false">
      <c r="A2324" s="33" t="s">
        <v>4396</v>
      </c>
      <c r="B2324" s="21" t="s">
        <v>1206</v>
      </c>
      <c r="C2324" s="21" t="s">
        <v>4397</v>
      </c>
      <c r="D2324" s="22" t="n">
        <v>233307459.31</v>
      </c>
      <c r="E2324" s="22" t="n">
        <v>233307459.31</v>
      </c>
      <c r="F2324" s="35" t="n">
        <v>0</v>
      </c>
    </row>
    <row r="2325" customFormat="false" ht="15" hidden="false" customHeight="true" outlineLevel="0" collapsed="false">
      <c r="A2325" s="36" t="s">
        <v>1225</v>
      </c>
      <c r="B2325" s="37" t="s">
        <v>1206</v>
      </c>
      <c r="C2325" s="37" t="s">
        <v>4398</v>
      </c>
      <c r="D2325" s="24" t="n">
        <v>233307459.31</v>
      </c>
      <c r="E2325" s="24" t="n">
        <v>233307459.31</v>
      </c>
      <c r="F2325" s="38" t="n">
        <v>0</v>
      </c>
    </row>
    <row r="2326" customFormat="false" ht="57" hidden="false" customHeight="true" outlineLevel="0" collapsed="false">
      <c r="A2326" s="33" t="s">
        <v>4399</v>
      </c>
      <c r="B2326" s="21" t="s">
        <v>1206</v>
      </c>
      <c r="C2326" s="21" t="s">
        <v>4400</v>
      </c>
      <c r="D2326" s="22" t="n">
        <v>500000</v>
      </c>
      <c r="E2326" s="22" t="n">
        <v>490000</v>
      </c>
      <c r="F2326" s="35" t="n">
        <v>10000</v>
      </c>
    </row>
    <row r="2327" customFormat="false" ht="45.75" hidden="false" customHeight="true" outlineLevel="0" collapsed="false">
      <c r="A2327" s="33" t="s">
        <v>4401</v>
      </c>
      <c r="B2327" s="21" t="s">
        <v>1206</v>
      </c>
      <c r="C2327" s="21" t="s">
        <v>4402</v>
      </c>
      <c r="D2327" s="22" t="n">
        <v>500000</v>
      </c>
      <c r="E2327" s="22" t="n">
        <v>490000</v>
      </c>
      <c r="F2327" s="35" t="n">
        <v>10000</v>
      </c>
    </row>
    <row r="2328" customFormat="false" ht="23.25" hidden="false" customHeight="true" outlineLevel="0" collapsed="false">
      <c r="A2328" s="36" t="s">
        <v>2125</v>
      </c>
      <c r="B2328" s="37" t="s">
        <v>1206</v>
      </c>
      <c r="C2328" s="37" t="s">
        <v>4403</v>
      </c>
      <c r="D2328" s="24" t="n">
        <v>500000</v>
      </c>
      <c r="E2328" s="24" t="n">
        <v>490000</v>
      </c>
      <c r="F2328" s="38" t="n">
        <v>10000</v>
      </c>
    </row>
    <row r="2329" customFormat="false" ht="102" hidden="false" customHeight="true" outlineLevel="0" collapsed="false">
      <c r="A2329" s="33" t="s">
        <v>4404</v>
      </c>
      <c r="B2329" s="21" t="s">
        <v>1206</v>
      </c>
      <c r="C2329" s="21" t="s">
        <v>4405</v>
      </c>
      <c r="D2329" s="22" t="n">
        <v>65240353.58</v>
      </c>
      <c r="E2329" s="22" t="n">
        <v>64968831.13</v>
      </c>
      <c r="F2329" s="35" t="n">
        <v>271522.45</v>
      </c>
    </row>
    <row r="2330" customFormat="false" ht="90.75" hidden="false" customHeight="true" outlineLevel="0" collapsed="false">
      <c r="A2330" s="33" t="s">
        <v>4406</v>
      </c>
      <c r="B2330" s="21" t="s">
        <v>1206</v>
      </c>
      <c r="C2330" s="21" t="s">
        <v>4407</v>
      </c>
      <c r="D2330" s="22" t="n">
        <v>65240353.58</v>
      </c>
      <c r="E2330" s="22" t="n">
        <v>64968831.13</v>
      </c>
      <c r="F2330" s="35" t="n">
        <v>271522.45</v>
      </c>
    </row>
    <row r="2331" customFormat="false" ht="15" hidden="false" customHeight="true" outlineLevel="0" collapsed="false">
      <c r="A2331" s="36" t="s">
        <v>1373</v>
      </c>
      <c r="B2331" s="37" t="s">
        <v>1206</v>
      </c>
      <c r="C2331" s="37" t="s">
        <v>4408</v>
      </c>
      <c r="D2331" s="24" t="n">
        <v>46565517.15</v>
      </c>
      <c r="E2331" s="24" t="n">
        <v>46565517.15</v>
      </c>
      <c r="F2331" s="38" t="n">
        <v>0</v>
      </c>
    </row>
    <row r="2332" customFormat="false" ht="23.25" hidden="false" customHeight="true" outlineLevel="0" collapsed="false">
      <c r="A2332" s="36" t="s">
        <v>1375</v>
      </c>
      <c r="B2332" s="37" t="s">
        <v>1206</v>
      </c>
      <c r="C2332" s="37" t="s">
        <v>4409</v>
      </c>
      <c r="D2332" s="24" t="n">
        <v>604700</v>
      </c>
      <c r="E2332" s="24" t="n">
        <v>596998.18</v>
      </c>
      <c r="F2332" s="38" t="n">
        <v>7701.82</v>
      </c>
    </row>
    <row r="2333" customFormat="false" ht="45.75" hidden="false" customHeight="true" outlineLevel="0" collapsed="false">
      <c r="A2333" s="36" t="s">
        <v>1377</v>
      </c>
      <c r="B2333" s="37" t="s">
        <v>1206</v>
      </c>
      <c r="C2333" s="37" t="s">
        <v>4410</v>
      </c>
      <c r="D2333" s="24" t="n">
        <v>13845117.37</v>
      </c>
      <c r="E2333" s="24" t="n">
        <v>13604552.93</v>
      </c>
      <c r="F2333" s="38" t="n">
        <v>240564.44</v>
      </c>
    </row>
    <row r="2334" customFormat="false" ht="34.5" hidden="false" customHeight="true" outlineLevel="0" collapsed="false">
      <c r="A2334" s="36" t="s">
        <v>1223</v>
      </c>
      <c r="B2334" s="37" t="s">
        <v>1206</v>
      </c>
      <c r="C2334" s="37" t="s">
        <v>4411</v>
      </c>
      <c r="D2334" s="24" t="n">
        <v>540520.3</v>
      </c>
      <c r="E2334" s="24" t="n">
        <v>540520.3</v>
      </c>
      <c r="F2334" s="38" t="n">
        <v>0</v>
      </c>
    </row>
    <row r="2335" customFormat="false" ht="15" hidden="false" customHeight="true" outlineLevel="0" collapsed="false">
      <c r="A2335" s="36" t="s">
        <v>1225</v>
      </c>
      <c r="B2335" s="37" t="s">
        <v>1206</v>
      </c>
      <c r="C2335" s="37" t="s">
        <v>4412</v>
      </c>
      <c r="D2335" s="24" t="n">
        <v>2915919.07</v>
      </c>
      <c r="E2335" s="24" t="n">
        <v>2907365.96</v>
      </c>
      <c r="F2335" s="38" t="n">
        <v>8553.11</v>
      </c>
    </row>
    <row r="2336" customFormat="false" ht="15" hidden="false" customHeight="true" outlineLevel="0" collapsed="false">
      <c r="A2336" s="36" t="s">
        <v>1249</v>
      </c>
      <c r="B2336" s="37" t="s">
        <v>1206</v>
      </c>
      <c r="C2336" s="37" t="s">
        <v>4413</v>
      </c>
      <c r="D2336" s="24" t="n">
        <v>561579.69</v>
      </c>
      <c r="E2336" s="24" t="n">
        <v>546876.61</v>
      </c>
      <c r="F2336" s="38" t="n">
        <v>14703.08</v>
      </c>
    </row>
    <row r="2337" customFormat="false" ht="23.25" hidden="false" customHeight="true" outlineLevel="0" collapsed="false">
      <c r="A2337" s="36" t="s">
        <v>1344</v>
      </c>
      <c r="B2337" s="37" t="s">
        <v>1206</v>
      </c>
      <c r="C2337" s="37" t="s">
        <v>4414</v>
      </c>
      <c r="D2337" s="24" t="n">
        <v>205093.46</v>
      </c>
      <c r="E2337" s="24" t="n">
        <v>205093.46</v>
      </c>
      <c r="F2337" s="38" t="n">
        <v>0</v>
      </c>
    </row>
    <row r="2338" customFormat="false" ht="15" hidden="false" customHeight="true" outlineLevel="0" collapsed="false">
      <c r="A2338" s="36" t="s">
        <v>1229</v>
      </c>
      <c r="B2338" s="37" t="s">
        <v>1206</v>
      </c>
      <c r="C2338" s="37" t="s">
        <v>4415</v>
      </c>
      <c r="D2338" s="24" t="n">
        <v>1906.54</v>
      </c>
      <c r="E2338" s="24" t="n">
        <v>1906.54</v>
      </c>
      <c r="F2338" s="38" t="n">
        <v>0</v>
      </c>
    </row>
    <row r="2339" customFormat="false" ht="45.75" hidden="false" customHeight="true" outlineLevel="0" collapsed="false">
      <c r="A2339" s="33" t="s">
        <v>4416</v>
      </c>
      <c r="B2339" s="21" t="s">
        <v>1206</v>
      </c>
      <c r="C2339" s="21" t="s">
        <v>4417</v>
      </c>
      <c r="D2339" s="22" t="n">
        <v>677013.5</v>
      </c>
      <c r="E2339" s="22" t="n">
        <v>677013.5</v>
      </c>
      <c r="F2339" s="35" t="n">
        <v>0</v>
      </c>
    </row>
    <row r="2340" customFormat="false" ht="45.75" hidden="false" customHeight="true" outlineLevel="0" collapsed="false">
      <c r="A2340" s="33" t="s">
        <v>4418</v>
      </c>
      <c r="B2340" s="21" t="s">
        <v>1206</v>
      </c>
      <c r="C2340" s="21" t="s">
        <v>4419</v>
      </c>
      <c r="D2340" s="22" t="n">
        <v>677013.5</v>
      </c>
      <c r="E2340" s="22" t="n">
        <v>677013.5</v>
      </c>
      <c r="F2340" s="35" t="n">
        <v>0</v>
      </c>
    </row>
    <row r="2341" customFormat="false" ht="15" hidden="false" customHeight="true" outlineLevel="0" collapsed="false">
      <c r="A2341" s="36" t="s">
        <v>1225</v>
      </c>
      <c r="B2341" s="37" t="s">
        <v>1206</v>
      </c>
      <c r="C2341" s="37" t="s">
        <v>4420</v>
      </c>
      <c r="D2341" s="24" t="n">
        <v>677013.5</v>
      </c>
      <c r="E2341" s="24" t="n">
        <v>677013.5</v>
      </c>
      <c r="F2341" s="38" t="n">
        <v>0</v>
      </c>
    </row>
    <row r="2342" customFormat="false" ht="90.75" hidden="false" customHeight="true" outlineLevel="0" collapsed="false">
      <c r="A2342" s="33" t="s">
        <v>4421</v>
      </c>
      <c r="B2342" s="21" t="s">
        <v>1206</v>
      </c>
      <c r="C2342" s="21" t="s">
        <v>4422</v>
      </c>
      <c r="D2342" s="22" t="n">
        <v>8239500</v>
      </c>
      <c r="E2342" s="22" t="n">
        <v>8239500</v>
      </c>
      <c r="F2342" s="35" t="n">
        <v>0</v>
      </c>
    </row>
    <row r="2343" customFormat="false" ht="147" hidden="false" customHeight="true" outlineLevel="0" collapsed="false">
      <c r="A2343" s="33" t="s">
        <v>4423</v>
      </c>
      <c r="B2343" s="21" t="s">
        <v>1206</v>
      </c>
      <c r="C2343" s="21" t="s">
        <v>4424</v>
      </c>
      <c r="D2343" s="22" t="n">
        <v>8239500</v>
      </c>
      <c r="E2343" s="22" t="n">
        <v>8239500</v>
      </c>
      <c r="F2343" s="35" t="n">
        <v>0</v>
      </c>
    </row>
    <row r="2344" customFormat="false" ht="15" hidden="false" customHeight="true" outlineLevel="0" collapsed="false">
      <c r="A2344" s="36" t="s">
        <v>1225</v>
      </c>
      <c r="B2344" s="37" t="s">
        <v>1206</v>
      </c>
      <c r="C2344" s="37" t="s">
        <v>4425</v>
      </c>
      <c r="D2344" s="24" t="n">
        <v>4500000</v>
      </c>
      <c r="E2344" s="24" t="n">
        <v>4500000</v>
      </c>
      <c r="F2344" s="38" t="n">
        <v>0</v>
      </c>
    </row>
    <row r="2345" customFormat="false" ht="23.25" hidden="false" customHeight="true" outlineLevel="0" collapsed="false">
      <c r="A2345" s="36" t="s">
        <v>1627</v>
      </c>
      <c r="B2345" s="37" t="s">
        <v>1206</v>
      </c>
      <c r="C2345" s="37" t="s">
        <v>4426</v>
      </c>
      <c r="D2345" s="24" t="n">
        <v>3739500</v>
      </c>
      <c r="E2345" s="24" t="n">
        <v>3739500</v>
      </c>
      <c r="F2345" s="38" t="n">
        <v>0</v>
      </c>
    </row>
    <row r="2346" customFormat="false" ht="23.25" hidden="false" customHeight="true" outlineLevel="0" collapsed="false">
      <c r="A2346" s="33" t="s">
        <v>4427</v>
      </c>
      <c r="B2346" s="21" t="s">
        <v>1206</v>
      </c>
      <c r="C2346" s="21" t="s">
        <v>4428</v>
      </c>
      <c r="D2346" s="22" t="n">
        <v>584300</v>
      </c>
      <c r="E2346" s="22" t="n">
        <v>584300</v>
      </c>
      <c r="F2346" s="35" t="n">
        <v>0</v>
      </c>
    </row>
    <row r="2347" customFormat="false" ht="45.75" hidden="false" customHeight="true" outlineLevel="0" collapsed="false">
      <c r="A2347" s="33" t="s">
        <v>4429</v>
      </c>
      <c r="B2347" s="21" t="s">
        <v>1206</v>
      </c>
      <c r="C2347" s="21" t="s">
        <v>4430</v>
      </c>
      <c r="D2347" s="22" t="n">
        <v>584300</v>
      </c>
      <c r="E2347" s="22" t="n">
        <v>584300</v>
      </c>
      <c r="F2347" s="35" t="n">
        <v>0</v>
      </c>
    </row>
    <row r="2348" customFormat="false" ht="15" hidden="false" customHeight="true" outlineLevel="0" collapsed="false">
      <c r="A2348" s="36" t="s">
        <v>1225</v>
      </c>
      <c r="B2348" s="37" t="s">
        <v>1206</v>
      </c>
      <c r="C2348" s="37" t="s">
        <v>4431</v>
      </c>
      <c r="D2348" s="24" t="n">
        <v>584300</v>
      </c>
      <c r="E2348" s="24" t="n">
        <v>584300</v>
      </c>
      <c r="F2348" s="38" t="n">
        <v>0</v>
      </c>
    </row>
    <row r="2349" customFormat="false" ht="102" hidden="false" customHeight="true" outlineLevel="0" collapsed="false">
      <c r="A2349" s="33" t="s">
        <v>4279</v>
      </c>
      <c r="B2349" s="21" t="s">
        <v>1206</v>
      </c>
      <c r="C2349" s="21" t="s">
        <v>4432</v>
      </c>
      <c r="D2349" s="22" t="n">
        <v>4520991528.56</v>
      </c>
      <c r="E2349" s="22" t="n">
        <v>4021071405.75</v>
      </c>
      <c r="F2349" s="35" t="n">
        <v>499920122.81</v>
      </c>
    </row>
    <row r="2350" customFormat="false" ht="57" hidden="false" customHeight="true" outlineLevel="0" collapsed="false">
      <c r="A2350" s="33" t="s">
        <v>4368</v>
      </c>
      <c r="B2350" s="21" t="s">
        <v>1206</v>
      </c>
      <c r="C2350" s="21" t="s">
        <v>4433</v>
      </c>
      <c r="D2350" s="22" t="n">
        <v>55000000</v>
      </c>
      <c r="E2350" s="22" t="n">
        <v>55000000</v>
      </c>
      <c r="F2350" s="35" t="n">
        <v>0</v>
      </c>
    </row>
    <row r="2351" customFormat="false" ht="57" hidden="false" customHeight="true" outlineLevel="0" collapsed="false">
      <c r="A2351" s="33" t="s">
        <v>4370</v>
      </c>
      <c r="B2351" s="21" t="s">
        <v>1206</v>
      </c>
      <c r="C2351" s="21" t="s">
        <v>4434</v>
      </c>
      <c r="D2351" s="22" t="n">
        <v>55000000</v>
      </c>
      <c r="E2351" s="22" t="n">
        <v>55000000</v>
      </c>
      <c r="F2351" s="35" t="n">
        <v>0</v>
      </c>
    </row>
    <row r="2352" customFormat="false" ht="15" hidden="false" customHeight="true" outlineLevel="0" collapsed="false">
      <c r="A2352" s="36" t="s">
        <v>1225</v>
      </c>
      <c r="B2352" s="37" t="s">
        <v>1206</v>
      </c>
      <c r="C2352" s="37" t="s">
        <v>4435</v>
      </c>
      <c r="D2352" s="24" t="n">
        <v>55000000</v>
      </c>
      <c r="E2352" s="24" t="n">
        <v>55000000</v>
      </c>
      <c r="F2352" s="38" t="n">
        <v>0</v>
      </c>
    </row>
    <row r="2353" customFormat="false" ht="45.75" hidden="false" customHeight="true" outlineLevel="0" collapsed="false">
      <c r="A2353" s="33" t="s">
        <v>4436</v>
      </c>
      <c r="B2353" s="21" t="s">
        <v>1206</v>
      </c>
      <c r="C2353" s="21" t="s">
        <v>4437</v>
      </c>
      <c r="D2353" s="22" t="n">
        <v>289172887.11</v>
      </c>
      <c r="E2353" s="22" t="n">
        <v>284421488.6</v>
      </c>
      <c r="F2353" s="35" t="n">
        <v>4751398.51</v>
      </c>
    </row>
    <row r="2354" customFormat="false" ht="34.5" hidden="false" customHeight="true" outlineLevel="0" collapsed="false">
      <c r="A2354" s="33" t="s">
        <v>4438</v>
      </c>
      <c r="B2354" s="21" t="s">
        <v>1206</v>
      </c>
      <c r="C2354" s="21" t="s">
        <v>4439</v>
      </c>
      <c r="D2354" s="22" t="n">
        <v>289172887.11</v>
      </c>
      <c r="E2354" s="22" t="n">
        <v>284421488.6</v>
      </c>
      <c r="F2354" s="35" t="n">
        <v>4751398.51</v>
      </c>
    </row>
    <row r="2355" customFormat="false" ht="15" hidden="false" customHeight="true" outlineLevel="0" collapsed="false">
      <c r="A2355" s="36" t="s">
        <v>1225</v>
      </c>
      <c r="B2355" s="37" t="s">
        <v>1206</v>
      </c>
      <c r="C2355" s="37" t="s">
        <v>4440</v>
      </c>
      <c r="D2355" s="24" t="n">
        <v>289172887.11</v>
      </c>
      <c r="E2355" s="24" t="n">
        <v>284421488.6</v>
      </c>
      <c r="F2355" s="38" t="n">
        <v>4751398.51</v>
      </c>
    </row>
    <row r="2356" customFormat="false" ht="102" hidden="false" customHeight="true" outlineLevel="0" collapsed="false">
      <c r="A2356" s="33" t="s">
        <v>4281</v>
      </c>
      <c r="B2356" s="21" t="s">
        <v>1206</v>
      </c>
      <c r="C2356" s="21" t="s">
        <v>4441</v>
      </c>
      <c r="D2356" s="22" t="n">
        <v>1430821664.99</v>
      </c>
      <c r="E2356" s="22" t="n">
        <v>1428199993.89</v>
      </c>
      <c r="F2356" s="35" t="n">
        <v>2621671.1</v>
      </c>
    </row>
    <row r="2357" customFormat="false" ht="45.75" hidden="false" customHeight="true" outlineLevel="0" collapsed="false">
      <c r="A2357" s="33" t="s">
        <v>4325</v>
      </c>
      <c r="B2357" s="21" t="s">
        <v>1206</v>
      </c>
      <c r="C2357" s="21" t="s">
        <v>4442</v>
      </c>
      <c r="D2357" s="22" t="n">
        <v>1430821664.99</v>
      </c>
      <c r="E2357" s="22" t="n">
        <v>1428199993.89</v>
      </c>
      <c r="F2357" s="35" t="n">
        <v>2621671.1</v>
      </c>
    </row>
    <row r="2358" customFormat="false" ht="15" hidden="false" customHeight="true" outlineLevel="0" collapsed="false">
      <c r="A2358" s="36" t="s">
        <v>1373</v>
      </c>
      <c r="B2358" s="37" t="s">
        <v>1206</v>
      </c>
      <c r="C2358" s="37" t="s">
        <v>4443</v>
      </c>
      <c r="D2358" s="24" t="n">
        <v>77677494.09</v>
      </c>
      <c r="E2358" s="24" t="n">
        <v>77665215.64</v>
      </c>
      <c r="F2358" s="38" t="n">
        <v>12278.45</v>
      </c>
    </row>
    <row r="2359" customFormat="false" ht="23.25" hidden="false" customHeight="true" outlineLevel="0" collapsed="false">
      <c r="A2359" s="36" t="s">
        <v>1375</v>
      </c>
      <c r="B2359" s="37" t="s">
        <v>1206</v>
      </c>
      <c r="C2359" s="37" t="s">
        <v>4444</v>
      </c>
      <c r="D2359" s="24" t="n">
        <v>1623900</v>
      </c>
      <c r="E2359" s="24" t="n">
        <v>625493.79</v>
      </c>
      <c r="F2359" s="38" t="n">
        <v>998406.21</v>
      </c>
    </row>
    <row r="2360" customFormat="false" ht="45.75" hidden="false" customHeight="true" outlineLevel="0" collapsed="false">
      <c r="A2360" s="36" t="s">
        <v>1377</v>
      </c>
      <c r="B2360" s="37" t="s">
        <v>1206</v>
      </c>
      <c r="C2360" s="37" t="s">
        <v>4445</v>
      </c>
      <c r="D2360" s="24" t="n">
        <v>24608050.93</v>
      </c>
      <c r="E2360" s="24" t="n">
        <v>23207482.16</v>
      </c>
      <c r="F2360" s="38" t="n">
        <v>1400568.77</v>
      </c>
    </row>
    <row r="2361" customFormat="false" ht="34.5" hidden="false" customHeight="true" outlineLevel="0" collapsed="false">
      <c r="A2361" s="36" t="s">
        <v>1223</v>
      </c>
      <c r="B2361" s="37" t="s">
        <v>1206</v>
      </c>
      <c r="C2361" s="37" t="s">
        <v>4446</v>
      </c>
      <c r="D2361" s="24" t="n">
        <v>4343133.69</v>
      </c>
      <c r="E2361" s="24" t="n">
        <v>4176530.18</v>
      </c>
      <c r="F2361" s="38" t="n">
        <v>166603.51</v>
      </c>
    </row>
    <row r="2362" customFormat="false" ht="15" hidden="false" customHeight="true" outlineLevel="0" collapsed="false">
      <c r="A2362" s="36" t="s">
        <v>1225</v>
      </c>
      <c r="B2362" s="37" t="s">
        <v>1206</v>
      </c>
      <c r="C2362" s="37" t="s">
        <v>4447</v>
      </c>
      <c r="D2362" s="24" t="n">
        <v>9821838.07</v>
      </c>
      <c r="E2362" s="24" t="n">
        <v>9778023.91</v>
      </c>
      <c r="F2362" s="38" t="n">
        <v>43814.16</v>
      </c>
    </row>
    <row r="2363" customFormat="false" ht="57" hidden="false" customHeight="true" outlineLevel="0" collapsed="false">
      <c r="A2363" s="36" t="s">
        <v>1677</v>
      </c>
      <c r="B2363" s="37" t="s">
        <v>1206</v>
      </c>
      <c r="C2363" s="37" t="s">
        <v>4448</v>
      </c>
      <c r="D2363" s="24" t="n">
        <v>1312732944.21</v>
      </c>
      <c r="E2363" s="24" t="n">
        <v>1312732944.21</v>
      </c>
      <c r="F2363" s="38" t="n">
        <v>0</v>
      </c>
    </row>
    <row r="2364" customFormat="false" ht="15" hidden="false" customHeight="true" outlineLevel="0" collapsed="false">
      <c r="A2364" s="36" t="s">
        <v>1252</v>
      </c>
      <c r="B2364" s="37" t="s">
        <v>1206</v>
      </c>
      <c r="C2364" s="37" t="s">
        <v>4449</v>
      </c>
      <c r="D2364" s="24" t="n">
        <v>14304</v>
      </c>
      <c r="E2364" s="24" t="n">
        <v>14304</v>
      </c>
      <c r="F2364" s="38" t="n">
        <v>0</v>
      </c>
    </row>
    <row r="2365" customFormat="false" ht="34.5" hidden="false" customHeight="true" outlineLevel="0" collapsed="false">
      <c r="A2365" s="33" t="s">
        <v>4450</v>
      </c>
      <c r="B2365" s="21" t="s">
        <v>1206</v>
      </c>
      <c r="C2365" s="21" t="s">
        <v>4451</v>
      </c>
      <c r="D2365" s="22" t="n">
        <v>56700000</v>
      </c>
      <c r="E2365" s="22" t="n">
        <v>56700000</v>
      </c>
      <c r="F2365" s="35" t="n">
        <v>0</v>
      </c>
    </row>
    <row r="2366" customFormat="false" ht="34.5" hidden="false" customHeight="true" outlineLevel="0" collapsed="false">
      <c r="A2366" s="33" t="s">
        <v>4452</v>
      </c>
      <c r="B2366" s="21" t="s">
        <v>1206</v>
      </c>
      <c r="C2366" s="21" t="s">
        <v>4453</v>
      </c>
      <c r="D2366" s="22" t="n">
        <v>56700000</v>
      </c>
      <c r="E2366" s="22" t="n">
        <v>56700000</v>
      </c>
      <c r="F2366" s="35" t="n">
        <v>0</v>
      </c>
    </row>
    <row r="2367" customFormat="false" ht="23.25" hidden="false" customHeight="true" outlineLevel="0" collapsed="false">
      <c r="A2367" s="36" t="s">
        <v>2125</v>
      </c>
      <c r="B2367" s="37" t="s">
        <v>1206</v>
      </c>
      <c r="C2367" s="37" t="s">
        <v>4454</v>
      </c>
      <c r="D2367" s="24" t="n">
        <v>56700000</v>
      </c>
      <c r="E2367" s="24" t="n">
        <v>56700000</v>
      </c>
      <c r="F2367" s="38" t="n">
        <v>0</v>
      </c>
    </row>
    <row r="2368" customFormat="false" ht="45.75" hidden="false" customHeight="true" outlineLevel="0" collapsed="false">
      <c r="A2368" s="33" t="s">
        <v>4455</v>
      </c>
      <c r="B2368" s="21" t="s">
        <v>1206</v>
      </c>
      <c r="C2368" s="21" t="s">
        <v>4456</v>
      </c>
      <c r="D2368" s="22" t="n">
        <v>34200000</v>
      </c>
      <c r="E2368" s="22" t="n">
        <v>34200000</v>
      </c>
      <c r="F2368" s="35" t="n">
        <v>0</v>
      </c>
    </row>
    <row r="2369" customFormat="false" ht="34.5" hidden="false" customHeight="true" outlineLevel="0" collapsed="false">
      <c r="A2369" s="33" t="s">
        <v>4457</v>
      </c>
      <c r="B2369" s="21" t="s">
        <v>1206</v>
      </c>
      <c r="C2369" s="21" t="s">
        <v>4458</v>
      </c>
      <c r="D2369" s="22" t="n">
        <v>34200000</v>
      </c>
      <c r="E2369" s="22" t="n">
        <v>34200000</v>
      </c>
      <c r="F2369" s="35" t="n">
        <v>0</v>
      </c>
    </row>
    <row r="2370" customFormat="false" ht="15" hidden="false" customHeight="true" outlineLevel="0" collapsed="false">
      <c r="A2370" s="36" t="s">
        <v>1225</v>
      </c>
      <c r="B2370" s="37" t="s">
        <v>1206</v>
      </c>
      <c r="C2370" s="37" t="s">
        <v>4459</v>
      </c>
      <c r="D2370" s="24" t="n">
        <v>34200000</v>
      </c>
      <c r="E2370" s="24" t="n">
        <v>34200000</v>
      </c>
      <c r="F2370" s="38" t="n">
        <v>0</v>
      </c>
    </row>
    <row r="2371" customFormat="false" ht="57" hidden="false" customHeight="true" outlineLevel="0" collapsed="false">
      <c r="A2371" s="33" t="s">
        <v>4460</v>
      </c>
      <c r="B2371" s="21" t="s">
        <v>1206</v>
      </c>
      <c r="C2371" s="21" t="s">
        <v>4461</v>
      </c>
      <c r="D2371" s="22" t="n">
        <v>227750706.62</v>
      </c>
      <c r="E2371" s="22" t="n">
        <v>227750706.62</v>
      </c>
      <c r="F2371" s="35" t="n">
        <v>0</v>
      </c>
    </row>
    <row r="2372" customFormat="false" ht="57" hidden="false" customHeight="true" outlineLevel="0" collapsed="false">
      <c r="A2372" s="33" t="s">
        <v>4462</v>
      </c>
      <c r="B2372" s="21" t="s">
        <v>1206</v>
      </c>
      <c r="C2372" s="21" t="s">
        <v>4463</v>
      </c>
      <c r="D2372" s="22" t="n">
        <v>149497406.62</v>
      </c>
      <c r="E2372" s="22" t="n">
        <v>149497406.62</v>
      </c>
      <c r="F2372" s="35" t="n">
        <v>0</v>
      </c>
    </row>
    <row r="2373" customFormat="false" ht="15" hidden="false" customHeight="true" outlineLevel="0" collapsed="false">
      <c r="A2373" s="36" t="s">
        <v>1225</v>
      </c>
      <c r="B2373" s="37" t="s">
        <v>1206</v>
      </c>
      <c r="C2373" s="37" t="s">
        <v>4464</v>
      </c>
      <c r="D2373" s="24" t="n">
        <v>149497406.62</v>
      </c>
      <c r="E2373" s="24" t="n">
        <v>149497406.62</v>
      </c>
      <c r="F2373" s="38" t="n">
        <v>0</v>
      </c>
    </row>
    <row r="2374" customFormat="false" ht="135.75" hidden="false" customHeight="true" outlineLevel="0" collapsed="false">
      <c r="A2374" s="33" t="s">
        <v>4465</v>
      </c>
      <c r="B2374" s="21" t="s">
        <v>1206</v>
      </c>
      <c r="C2374" s="21" t="s">
        <v>4466</v>
      </c>
      <c r="D2374" s="22" t="n">
        <v>78253300</v>
      </c>
      <c r="E2374" s="22" t="n">
        <v>78253300</v>
      </c>
      <c r="F2374" s="35" t="n">
        <v>0</v>
      </c>
    </row>
    <row r="2375" customFormat="false" ht="15" hidden="false" customHeight="true" outlineLevel="0" collapsed="false">
      <c r="A2375" s="36" t="s">
        <v>1225</v>
      </c>
      <c r="B2375" s="37" t="s">
        <v>1206</v>
      </c>
      <c r="C2375" s="37" t="s">
        <v>4467</v>
      </c>
      <c r="D2375" s="24" t="n">
        <v>78253300</v>
      </c>
      <c r="E2375" s="24" t="n">
        <v>78253300</v>
      </c>
      <c r="F2375" s="38" t="n">
        <v>0</v>
      </c>
    </row>
    <row r="2376" customFormat="false" ht="45.75" hidden="false" customHeight="true" outlineLevel="0" collapsed="false">
      <c r="A2376" s="33" t="s">
        <v>4468</v>
      </c>
      <c r="B2376" s="21" t="s">
        <v>1206</v>
      </c>
      <c r="C2376" s="21" t="s">
        <v>4469</v>
      </c>
      <c r="D2376" s="22" t="n">
        <v>82330500</v>
      </c>
      <c r="E2376" s="22" t="n">
        <v>80541120</v>
      </c>
      <c r="F2376" s="35" t="n">
        <v>1789380</v>
      </c>
    </row>
    <row r="2377" customFormat="false" ht="57" hidden="false" customHeight="true" outlineLevel="0" collapsed="false">
      <c r="A2377" s="33" t="s">
        <v>4470</v>
      </c>
      <c r="B2377" s="21" t="s">
        <v>1206</v>
      </c>
      <c r="C2377" s="21" t="s">
        <v>4471</v>
      </c>
      <c r="D2377" s="22" t="n">
        <v>38552000</v>
      </c>
      <c r="E2377" s="22" t="n">
        <v>38552000</v>
      </c>
      <c r="F2377" s="35" t="n">
        <v>0</v>
      </c>
    </row>
    <row r="2378" customFormat="false" ht="34.5" hidden="false" customHeight="true" outlineLevel="0" collapsed="false">
      <c r="A2378" s="36" t="s">
        <v>1893</v>
      </c>
      <c r="B2378" s="37" t="s">
        <v>1206</v>
      </c>
      <c r="C2378" s="37" t="s">
        <v>4472</v>
      </c>
      <c r="D2378" s="24" t="n">
        <v>38552000</v>
      </c>
      <c r="E2378" s="24" t="n">
        <v>38552000</v>
      </c>
      <c r="F2378" s="38" t="n">
        <v>0</v>
      </c>
    </row>
    <row r="2379" customFormat="false" ht="147" hidden="false" customHeight="true" outlineLevel="0" collapsed="false">
      <c r="A2379" s="33" t="s">
        <v>4473</v>
      </c>
      <c r="B2379" s="21" t="s">
        <v>1206</v>
      </c>
      <c r="C2379" s="21" t="s">
        <v>4474</v>
      </c>
      <c r="D2379" s="22" t="n">
        <v>13470100</v>
      </c>
      <c r="E2379" s="22" t="n">
        <v>11862850</v>
      </c>
      <c r="F2379" s="35" t="n">
        <v>1607250</v>
      </c>
    </row>
    <row r="2380" customFormat="false" ht="15" hidden="false" customHeight="true" outlineLevel="0" collapsed="false">
      <c r="A2380" s="36" t="s">
        <v>1225</v>
      </c>
      <c r="B2380" s="37" t="s">
        <v>1206</v>
      </c>
      <c r="C2380" s="37" t="s">
        <v>4475</v>
      </c>
      <c r="D2380" s="24" t="n">
        <v>13470100</v>
      </c>
      <c r="E2380" s="24" t="n">
        <v>11862850</v>
      </c>
      <c r="F2380" s="38" t="n">
        <v>1607250</v>
      </c>
    </row>
    <row r="2381" customFormat="false" ht="57" hidden="false" customHeight="true" outlineLevel="0" collapsed="false">
      <c r="A2381" s="33" t="s">
        <v>4476</v>
      </c>
      <c r="B2381" s="21" t="s">
        <v>1206</v>
      </c>
      <c r="C2381" s="21" t="s">
        <v>4477</v>
      </c>
      <c r="D2381" s="22" t="n">
        <v>681800</v>
      </c>
      <c r="E2381" s="22" t="n">
        <v>681150</v>
      </c>
      <c r="F2381" s="35" t="n">
        <v>650</v>
      </c>
    </row>
    <row r="2382" customFormat="false" ht="15" hidden="false" customHeight="true" outlineLevel="0" collapsed="false">
      <c r="A2382" s="36" t="s">
        <v>1225</v>
      </c>
      <c r="B2382" s="37" t="s">
        <v>1206</v>
      </c>
      <c r="C2382" s="37" t="s">
        <v>4478</v>
      </c>
      <c r="D2382" s="24" t="n">
        <v>681800</v>
      </c>
      <c r="E2382" s="24" t="n">
        <v>681150</v>
      </c>
      <c r="F2382" s="38" t="n">
        <v>650</v>
      </c>
    </row>
    <row r="2383" customFormat="false" ht="57" hidden="false" customHeight="true" outlineLevel="0" collapsed="false">
      <c r="A2383" s="33" t="s">
        <v>4479</v>
      </c>
      <c r="B2383" s="21" t="s">
        <v>1206</v>
      </c>
      <c r="C2383" s="21" t="s">
        <v>4480</v>
      </c>
      <c r="D2383" s="22" t="n">
        <v>29626600</v>
      </c>
      <c r="E2383" s="22" t="n">
        <v>29445120</v>
      </c>
      <c r="F2383" s="35" t="n">
        <v>181480</v>
      </c>
    </row>
    <row r="2384" customFormat="false" ht="15" hidden="false" customHeight="true" outlineLevel="0" collapsed="false">
      <c r="A2384" s="36" t="s">
        <v>1225</v>
      </c>
      <c r="B2384" s="37" t="s">
        <v>1206</v>
      </c>
      <c r="C2384" s="37" t="s">
        <v>4481</v>
      </c>
      <c r="D2384" s="24" t="n">
        <v>29626600</v>
      </c>
      <c r="E2384" s="24" t="n">
        <v>29445120</v>
      </c>
      <c r="F2384" s="38" t="n">
        <v>181480</v>
      </c>
    </row>
    <row r="2385" customFormat="false" ht="34.5" hidden="false" customHeight="true" outlineLevel="0" collapsed="false">
      <c r="A2385" s="33" t="s">
        <v>4482</v>
      </c>
      <c r="B2385" s="21" t="s">
        <v>1206</v>
      </c>
      <c r="C2385" s="21" t="s">
        <v>4483</v>
      </c>
      <c r="D2385" s="22" t="n">
        <v>214941634.05</v>
      </c>
      <c r="E2385" s="22" t="n">
        <v>214198322.09</v>
      </c>
      <c r="F2385" s="35" t="n">
        <v>743311.96</v>
      </c>
    </row>
    <row r="2386" customFormat="false" ht="34.5" hidden="false" customHeight="true" outlineLevel="0" collapsed="false">
      <c r="A2386" s="33" t="s">
        <v>4484</v>
      </c>
      <c r="B2386" s="21" t="s">
        <v>1206</v>
      </c>
      <c r="C2386" s="21" t="s">
        <v>4485</v>
      </c>
      <c r="D2386" s="22" t="n">
        <v>83395674.75</v>
      </c>
      <c r="E2386" s="22" t="n">
        <v>83395609.39</v>
      </c>
      <c r="F2386" s="35" t="n">
        <v>65.36</v>
      </c>
    </row>
    <row r="2387" customFormat="false" ht="15" hidden="false" customHeight="true" outlineLevel="0" collapsed="false">
      <c r="A2387" s="36" t="s">
        <v>1225</v>
      </c>
      <c r="B2387" s="37" t="s">
        <v>1206</v>
      </c>
      <c r="C2387" s="37" t="s">
        <v>4486</v>
      </c>
      <c r="D2387" s="24" t="n">
        <v>80027946.64</v>
      </c>
      <c r="E2387" s="24" t="n">
        <v>80027946.64</v>
      </c>
      <c r="F2387" s="38" t="n">
        <v>0</v>
      </c>
    </row>
    <row r="2388" customFormat="false" ht="23.25" hidden="false" customHeight="true" outlineLevel="0" collapsed="false">
      <c r="A2388" s="36" t="s">
        <v>2125</v>
      </c>
      <c r="B2388" s="37" t="s">
        <v>1206</v>
      </c>
      <c r="C2388" s="37" t="s">
        <v>4487</v>
      </c>
      <c r="D2388" s="24" t="n">
        <v>3367728.11</v>
      </c>
      <c r="E2388" s="24" t="n">
        <v>3367662.75</v>
      </c>
      <c r="F2388" s="38" t="n">
        <v>65.36</v>
      </c>
    </row>
    <row r="2389" customFormat="false" ht="34.5" hidden="false" customHeight="true" outlineLevel="0" collapsed="false">
      <c r="A2389" s="33" t="s">
        <v>4488</v>
      </c>
      <c r="B2389" s="21" t="s">
        <v>1206</v>
      </c>
      <c r="C2389" s="21" t="s">
        <v>4489</v>
      </c>
      <c r="D2389" s="22" t="n">
        <v>60144759.3</v>
      </c>
      <c r="E2389" s="22" t="n">
        <v>60144759.3</v>
      </c>
      <c r="F2389" s="35" t="n">
        <v>0</v>
      </c>
    </row>
    <row r="2390" customFormat="false" ht="15" hidden="false" customHeight="true" outlineLevel="0" collapsed="false">
      <c r="A2390" s="36" t="s">
        <v>1225</v>
      </c>
      <c r="B2390" s="37" t="s">
        <v>1206</v>
      </c>
      <c r="C2390" s="37" t="s">
        <v>4490</v>
      </c>
      <c r="D2390" s="24" t="n">
        <v>60144759.3</v>
      </c>
      <c r="E2390" s="24" t="n">
        <v>60144759.3</v>
      </c>
      <c r="F2390" s="38" t="n">
        <v>0</v>
      </c>
    </row>
    <row r="2391" customFormat="false" ht="237" hidden="false" customHeight="true" outlineLevel="0" collapsed="false">
      <c r="A2391" s="33" t="s">
        <v>4491</v>
      </c>
      <c r="B2391" s="21" t="s">
        <v>1206</v>
      </c>
      <c r="C2391" s="21" t="s">
        <v>4492</v>
      </c>
      <c r="D2391" s="22" t="n">
        <v>71401200</v>
      </c>
      <c r="E2391" s="22" t="n">
        <v>70657953.4</v>
      </c>
      <c r="F2391" s="35" t="n">
        <v>743246.6</v>
      </c>
    </row>
    <row r="2392" customFormat="false" ht="15" hidden="false" customHeight="true" outlineLevel="0" collapsed="false">
      <c r="A2392" s="36" t="s">
        <v>1225</v>
      </c>
      <c r="B2392" s="37" t="s">
        <v>1206</v>
      </c>
      <c r="C2392" s="37" t="s">
        <v>4493</v>
      </c>
      <c r="D2392" s="24" t="n">
        <v>71401200</v>
      </c>
      <c r="E2392" s="24" t="n">
        <v>70657953.4</v>
      </c>
      <c r="F2392" s="38" t="n">
        <v>743246.6</v>
      </c>
    </row>
    <row r="2393" customFormat="false" ht="68.25" hidden="false" customHeight="true" outlineLevel="0" collapsed="false">
      <c r="A2393" s="33" t="s">
        <v>4286</v>
      </c>
      <c r="B2393" s="21" t="s">
        <v>1206</v>
      </c>
      <c r="C2393" s="21" t="s">
        <v>4494</v>
      </c>
      <c r="D2393" s="22" t="n">
        <v>11436200</v>
      </c>
      <c r="E2393" s="22" t="n">
        <v>11436200</v>
      </c>
      <c r="F2393" s="35" t="n">
        <v>0</v>
      </c>
    </row>
    <row r="2394" customFormat="false" ht="45.75" hidden="false" customHeight="true" outlineLevel="0" collapsed="false">
      <c r="A2394" s="33" t="s">
        <v>4495</v>
      </c>
      <c r="B2394" s="21" t="s">
        <v>1206</v>
      </c>
      <c r="C2394" s="21" t="s">
        <v>4496</v>
      </c>
      <c r="D2394" s="22" t="n">
        <v>11436200</v>
      </c>
      <c r="E2394" s="22" t="n">
        <v>11436200</v>
      </c>
      <c r="F2394" s="35" t="n">
        <v>0</v>
      </c>
    </row>
    <row r="2395" customFormat="false" ht="23.25" hidden="false" customHeight="true" outlineLevel="0" collapsed="false">
      <c r="A2395" s="36" t="s">
        <v>2125</v>
      </c>
      <c r="B2395" s="37" t="s">
        <v>1206</v>
      </c>
      <c r="C2395" s="37" t="s">
        <v>4497</v>
      </c>
      <c r="D2395" s="24" t="n">
        <v>11436200</v>
      </c>
      <c r="E2395" s="24" t="n">
        <v>11436200</v>
      </c>
      <c r="F2395" s="38" t="n">
        <v>0</v>
      </c>
    </row>
    <row r="2396" customFormat="false" ht="23.25" hidden="false" customHeight="true" outlineLevel="0" collapsed="false">
      <c r="A2396" s="33" t="s">
        <v>4498</v>
      </c>
      <c r="B2396" s="21" t="s">
        <v>1206</v>
      </c>
      <c r="C2396" s="21" t="s">
        <v>4499</v>
      </c>
      <c r="D2396" s="22" t="n">
        <v>802632110.07</v>
      </c>
      <c r="E2396" s="22" t="n">
        <v>677582671.93</v>
      </c>
      <c r="F2396" s="35" t="n">
        <v>125049438.14</v>
      </c>
    </row>
    <row r="2397" customFormat="false" ht="34.5" hidden="false" customHeight="true" outlineLevel="0" collapsed="false">
      <c r="A2397" s="33" t="s">
        <v>4500</v>
      </c>
      <c r="B2397" s="21" t="s">
        <v>1206</v>
      </c>
      <c r="C2397" s="21" t="s">
        <v>4501</v>
      </c>
      <c r="D2397" s="22" t="n">
        <v>150218500</v>
      </c>
      <c r="E2397" s="22" t="n">
        <v>150218469.51</v>
      </c>
      <c r="F2397" s="35" t="n">
        <v>30.49</v>
      </c>
    </row>
    <row r="2398" customFormat="false" ht="15" hidden="false" customHeight="true" outlineLevel="0" collapsed="false">
      <c r="A2398" s="36" t="s">
        <v>1225</v>
      </c>
      <c r="B2398" s="37" t="s">
        <v>1206</v>
      </c>
      <c r="C2398" s="37" t="s">
        <v>4502</v>
      </c>
      <c r="D2398" s="24" t="n">
        <v>150218500</v>
      </c>
      <c r="E2398" s="24" t="n">
        <v>150218469.51</v>
      </c>
      <c r="F2398" s="38" t="n">
        <v>30.49</v>
      </c>
    </row>
    <row r="2399" customFormat="false" ht="57" hidden="false" customHeight="true" outlineLevel="0" collapsed="false">
      <c r="A2399" s="33" t="s">
        <v>4503</v>
      </c>
      <c r="B2399" s="21" t="s">
        <v>1206</v>
      </c>
      <c r="C2399" s="21" t="s">
        <v>4504</v>
      </c>
      <c r="D2399" s="22" t="n">
        <v>199918000</v>
      </c>
      <c r="E2399" s="22" t="n">
        <v>199918000</v>
      </c>
      <c r="F2399" s="35" t="n">
        <v>0</v>
      </c>
    </row>
    <row r="2400" customFormat="false" ht="15" hidden="false" customHeight="true" outlineLevel="0" collapsed="false">
      <c r="A2400" s="36" t="s">
        <v>1225</v>
      </c>
      <c r="B2400" s="37" t="s">
        <v>1206</v>
      </c>
      <c r="C2400" s="37" t="s">
        <v>4505</v>
      </c>
      <c r="D2400" s="24" t="n">
        <v>199918000</v>
      </c>
      <c r="E2400" s="24" t="n">
        <v>199918000</v>
      </c>
      <c r="F2400" s="38" t="n">
        <v>0</v>
      </c>
    </row>
    <row r="2401" customFormat="false" ht="34.5" hidden="false" customHeight="true" outlineLevel="0" collapsed="false">
      <c r="A2401" s="33" t="s">
        <v>4506</v>
      </c>
      <c r="B2401" s="21" t="s">
        <v>1206</v>
      </c>
      <c r="C2401" s="21" t="s">
        <v>4507</v>
      </c>
      <c r="D2401" s="22" t="n">
        <v>452495610.07</v>
      </c>
      <c r="E2401" s="22" t="n">
        <v>327446202.42</v>
      </c>
      <c r="F2401" s="35" t="n">
        <v>125049407.65</v>
      </c>
    </row>
    <row r="2402" customFormat="false" ht="15" hidden="false" customHeight="true" outlineLevel="0" collapsed="false">
      <c r="A2402" s="36" t="s">
        <v>1225</v>
      </c>
      <c r="B2402" s="37" t="s">
        <v>1206</v>
      </c>
      <c r="C2402" s="37" t="s">
        <v>4508</v>
      </c>
      <c r="D2402" s="24" t="n">
        <v>452495610.07</v>
      </c>
      <c r="E2402" s="24" t="n">
        <v>327446202.42</v>
      </c>
      <c r="F2402" s="38" t="n">
        <v>125049407.65</v>
      </c>
    </row>
    <row r="2403" customFormat="false" ht="23.25" hidden="false" customHeight="true" outlineLevel="0" collapsed="false">
      <c r="A2403" s="33" t="s">
        <v>4509</v>
      </c>
      <c r="B2403" s="21" t="s">
        <v>1206</v>
      </c>
      <c r="C2403" s="21" t="s">
        <v>4510</v>
      </c>
      <c r="D2403" s="22" t="n">
        <v>1316005825.72</v>
      </c>
      <c r="E2403" s="22" t="n">
        <v>951040902.62</v>
      </c>
      <c r="F2403" s="35" t="n">
        <v>364964923.1</v>
      </c>
    </row>
    <row r="2404" customFormat="false" ht="23.25" hidden="false" customHeight="true" outlineLevel="0" collapsed="false">
      <c r="A2404" s="33" t="s">
        <v>4511</v>
      </c>
      <c r="B2404" s="21" t="s">
        <v>1206</v>
      </c>
      <c r="C2404" s="21" t="s">
        <v>4512</v>
      </c>
      <c r="D2404" s="22" t="n">
        <v>919693425.72</v>
      </c>
      <c r="E2404" s="22" t="n">
        <v>562912213.22</v>
      </c>
      <c r="F2404" s="35" t="n">
        <v>356781212.5</v>
      </c>
    </row>
    <row r="2405" customFormat="false" ht="15" hidden="false" customHeight="true" outlineLevel="0" collapsed="false">
      <c r="A2405" s="36" t="s">
        <v>1225</v>
      </c>
      <c r="B2405" s="37" t="s">
        <v>1206</v>
      </c>
      <c r="C2405" s="37" t="s">
        <v>4513</v>
      </c>
      <c r="D2405" s="24" t="n">
        <v>919693425.72</v>
      </c>
      <c r="E2405" s="24" t="n">
        <v>562912213.22</v>
      </c>
      <c r="F2405" s="38" t="n">
        <v>356781212.5</v>
      </c>
    </row>
    <row r="2406" customFormat="false" ht="45.75" hidden="false" customHeight="true" outlineLevel="0" collapsed="false">
      <c r="A2406" s="33" t="s">
        <v>4514</v>
      </c>
      <c r="B2406" s="21" t="s">
        <v>1206</v>
      </c>
      <c r="C2406" s="21" t="s">
        <v>4515</v>
      </c>
      <c r="D2406" s="22" t="n">
        <v>396312400</v>
      </c>
      <c r="E2406" s="22" t="n">
        <v>388128689.4</v>
      </c>
      <c r="F2406" s="35" t="n">
        <v>8183710.6</v>
      </c>
    </row>
    <row r="2407" customFormat="false" ht="15" hidden="false" customHeight="true" outlineLevel="0" collapsed="false">
      <c r="A2407" s="36" t="s">
        <v>1225</v>
      </c>
      <c r="B2407" s="37" t="s">
        <v>1206</v>
      </c>
      <c r="C2407" s="37" t="s">
        <v>4516</v>
      </c>
      <c r="D2407" s="24" t="n">
        <v>396312400</v>
      </c>
      <c r="E2407" s="24" t="n">
        <v>388128689.4</v>
      </c>
      <c r="F2407" s="38" t="n">
        <v>8183710.6</v>
      </c>
    </row>
    <row r="2408" customFormat="false" ht="68.25" hidden="false" customHeight="true" outlineLevel="0" collapsed="false">
      <c r="A2408" s="33" t="s">
        <v>4517</v>
      </c>
      <c r="B2408" s="21" t="s">
        <v>1206</v>
      </c>
      <c r="C2408" s="21" t="s">
        <v>4518</v>
      </c>
      <c r="D2408" s="22" t="n">
        <v>1949597493</v>
      </c>
      <c r="E2408" s="22" t="n">
        <v>0</v>
      </c>
      <c r="F2408" s="35" t="n">
        <v>1949597493</v>
      </c>
    </row>
    <row r="2409" customFormat="false" ht="57" hidden="false" customHeight="true" outlineLevel="0" collapsed="false">
      <c r="A2409" s="33" t="s">
        <v>4519</v>
      </c>
      <c r="B2409" s="21" t="s">
        <v>1206</v>
      </c>
      <c r="C2409" s="21" t="s">
        <v>4520</v>
      </c>
      <c r="D2409" s="22" t="n">
        <v>1171521515</v>
      </c>
      <c r="E2409" s="22" t="n">
        <v>0</v>
      </c>
      <c r="F2409" s="35" t="n">
        <v>1171521515</v>
      </c>
    </row>
    <row r="2410" customFormat="false" ht="34.5" hidden="false" customHeight="true" outlineLevel="0" collapsed="false">
      <c r="A2410" s="33" t="s">
        <v>4521</v>
      </c>
      <c r="B2410" s="21" t="s">
        <v>1206</v>
      </c>
      <c r="C2410" s="21" t="s">
        <v>4522</v>
      </c>
      <c r="D2410" s="22" t="n">
        <v>1171521515</v>
      </c>
      <c r="E2410" s="22" t="n">
        <v>0</v>
      </c>
      <c r="F2410" s="35" t="n">
        <v>1171521515</v>
      </c>
    </row>
    <row r="2411" customFormat="false" ht="57" hidden="false" customHeight="true" outlineLevel="0" collapsed="false">
      <c r="A2411" s="36" t="s">
        <v>1967</v>
      </c>
      <c r="B2411" s="37" t="s">
        <v>1206</v>
      </c>
      <c r="C2411" s="37" t="s">
        <v>4523</v>
      </c>
      <c r="D2411" s="24" t="n">
        <v>1171521515</v>
      </c>
      <c r="E2411" s="24" t="n">
        <v>0</v>
      </c>
      <c r="F2411" s="38" t="n">
        <v>1171521515</v>
      </c>
    </row>
    <row r="2412" customFormat="false" ht="34.5" hidden="false" customHeight="true" outlineLevel="0" collapsed="false">
      <c r="A2412" s="33" t="s">
        <v>4316</v>
      </c>
      <c r="B2412" s="21" t="s">
        <v>1206</v>
      </c>
      <c r="C2412" s="21" t="s">
        <v>4524</v>
      </c>
      <c r="D2412" s="22" t="n">
        <v>778075978</v>
      </c>
      <c r="E2412" s="22" t="n">
        <v>0</v>
      </c>
      <c r="F2412" s="35" t="n">
        <v>778075978</v>
      </c>
    </row>
    <row r="2413" customFormat="false" ht="34.5" hidden="false" customHeight="true" outlineLevel="0" collapsed="false">
      <c r="A2413" s="33" t="s">
        <v>4521</v>
      </c>
      <c r="B2413" s="21" t="s">
        <v>1206</v>
      </c>
      <c r="C2413" s="21" t="s">
        <v>4525</v>
      </c>
      <c r="D2413" s="22" t="n">
        <v>778075978</v>
      </c>
      <c r="E2413" s="22" t="n">
        <v>0</v>
      </c>
      <c r="F2413" s="35" t="n">
        <v>778075978</v>
      </c>
    </row>
    <row r="2414" customFormat="false" ht="57" hidden="false" customHeight="true" outlineLevel="0" collapsed="false">
      <c r="A2414" s="36" t="s">
        <v>1967</v>
      </c>
      <c r="B2414" s="37" t="s">
        <v>1206</v>
      </c>
      <c r="C2414" s="37" t="s">
        <v>4526</v>
      </c>
      <c r="D2414" s="24" t="n">
        <v>778075978</v>
      </c>
      <c r="E2414" s="24" t="n">
        <v>0</v>
      </c>
      <c r="F2414" s="38" t="n">
        <v>778075978</v>
      </c>
    </row>
    <row r="2415" customFormat="false" ht="57" hidden="false" customHeight="true" outlineLevel="0" collapsed="false">
      <c r="A2415" s="33" t="s">
        <v>4291</v>
      </c>
      <c r="B2415" s="21" t="s">
        <v>1206</v>
      </c>
      <c r="C2415" s="21" t="s">
        <v>4527</v>
      </c>
      <c r="D2415" s="22" t="n">
        <v>737585913.31</v>
      </c>
      <c r="E2415" s="22" t="n">
        <v>735032975.68</v>
      </c>
      <c r="F2415" s="35" t="n">
        <v>2552937.63</v>
      </c>
    </row>
    <row r="2416" customFormat="false" ht="102" hidden="false" customHeight="true" outlineLevel="0" collapsed="false">
      <c r="A2416" s="33" t="s">
        <v>4528</v>
      </c>
      <c r="B2416" s="21" t="s">
        <v>1206</v>
      </c>
      <c r="C2416" s="21" t="s">
        <v>4529</v>
      </c>
      <c r="D2416" s="22" t="n">
        <v>277334016.5</v>
      </c>
      <c r="E2416" s="22" t="n">
        <v>277334016.5</v>
      </c>
      <c r="F2416" s="35" t="n">
        <v>0</v>
      </c>
    </row>
    <row r="2417" customFormat="false" ht="90.75" hidden="false" customHeight="true" outlineLevel="0" collapsed="false">
      <c r="A2417" s="33" t="s">
        <v>4530</v>
      </c>
      <c r="B2417" s="21" t="s">
        <v>1206</v>
      </c>
      <c r="C2417" s="21" t="s">
        <v>4531</v>
      </c>
      <c r="D2417" s="22" t="n">
        <v>277334016.5</v>
      </c>
      <c r="E2417" s="22" t="n">
        <v>277334016.5</v>
      </c>
      <c r="F2417" s="35" t="n">
        <v>0</v>
      </c>
    </row>
    <row r="2418" customFormat="false" ht="57" hidden="false" customHeight="true" outlineLevel="0" collapsed="false">
      <c r="A2418" s="36" t="s">
        <v>1677</v>
      </c>
      <c r="B2418" s="37" t="s">
        <v>1206</v>
      </c>
      <c r="C2418" s="37" t="s">
        <v>4532</v>
      </c>
      <c r="D2418" s="24" t="n">
        <v>277334016.5</v>
      </c>
      <c r="E2418" s="24" t="n">
        <v>277334016.5</v>
      </c>
      <c r="F2418" s="38" t="n">
        <v>0</v>
      </c>
    </row>
    <row r="2419" customFormat="false" ht="57" hidden="false" customHeight="true" outlineLevel="0" collapsed="false">
      <c r="A2419" s="33" t="s">
        <v>4533</v>
      </c>
      <c r="B2419" s="21" t="s">
        <v>1206</v>
      </c>
      <c r="C2419" s="21" t="s">
        <v>4534</v>
      </c>
      <c r="D2419" s="22" t="n">
        <v>121811813.02</v>
      </c>
      <c r="E2419" s="22" t="n">
        <v>121811813.02</v>
      </c>
      <c r="F2419" s="35" t="n">
        <v>0</v>
      </c>
    </row>
    <row r="2420" customFormat="false" ht="57" hidden="false" customHeight="true" outlineLevel="0" collapsed="false">
      <c r="A2420" s="33" t="s">
        <v>4535</v>
      </c>
      <c r="B2420" s="21" t="s">
        <v>1206</v>
      </c>
      <c r="C2420" s="21" t="s">
        <v>4536</v>
      </c>
      <c r="D2420" s="22" t="n">
        <v>121811813.02</v>
      </c>
      <c r="E2420" s="22" t="n">
        <v>121811813.02</v>
      </c>
      <c r="F2420" s="35" t="n">
        <v>0</v>
      </c>
    </row>
    <row r="2421" customFormat="false" ht="57" hidden="false" customHeight="true" outlineLevel="0" collapsed="false">
      <c r="A2421" s="36" t="s">
        <v>1941</v>
      </c>
      <c r="B2421" s="37" t="s">
        <v>1206</v>
      </c>
      <c r="C2421" s="37" t="s">
        <v>4537</v>
      </c>
      <c r="D2421" s="24" t="n">
        <v>121811813.02</v>
      </c>
      <c r="E2421" s="24" t="n">
        <v>121811813.02</v>
      </c>
      <c r="F2421" s="38" t="n">
        <v>0</v>
      </c>
    </row>
    <row r="2422" customFormat="false" ht="45.75" hidden="false" customHeight="true" outlineLevel="0" collapsed="false">
      <c r="A2422" s="33" t="s">
        <v>4293</v>
      </c>
      <c r="B2422" s="21" t="s">
        <v>1206</v>
      </c>
      <c r="C2422" s="21" t="s">
        <v>4538</v>
      </c>
      <c r="D2422" s="22" t="n">
        <v>67092800</v>
      </c>
      <c r="E2422" s="22" t="n">
        <v>67092800</v>
      </c>
      <c r="F2422" s="35" t="n">
        <v>0</v>
      </c>
    </row>
    <row r="2423" customFormat="false" ht="57" hidden="false" customHeight="true" outlineLevel="0" collapsed="false">
      <c r="A2423" s="33" t="s">
        <v>4539</v>
      </c>
      <c r="B2423" s="21" t="s">
        <v>1206</v>
      </c>
      <c r="C2423" s="21" t="s">
        <v>4540</v>
      </c>
      <c r="D2423" s="22" t="n">
        <v>67092800</v>
      </c>
      <c r="E2423" s="22" t="n">
        <v>67092800</v>
      </c>
      <c r="F2423" s="35" t="n">
        <v>0</v>
      </c>
    </row>
    <row r="2424" customFormat="false" ht="57" hidden="false" customHeight="true" outlineLevel="0" collapsed="false">
      <c r="A2424" s="36" t="s">
        <v>1677</v>
      </c>
      <c r="B2424" s="37" t="s">
        <v>1206</v>
      </c>
      <c r="C2424" s="37" t="s">
        <v>4541</v>
      </c>
      <c r="D2424" s="24" t="n">
        <v>67092800</v>
      </c>
      <c r="E2424" s="24" t="n">
        <v>67092800</v>
      </c>
      <c r="F2424" s="38" t="n">
        <v>0</v>
      </c>
    </row>
    <row r="2425" customFormat="false" ht="57" hidden="false" customHeight="true" outlineLevel="0" collapsed="false">
      <c r="A2425" s="33" t="s">
        <v>4542</v>
      </c>
      <c r="B2425" s="21" t="s">
        <v>1206</v>
      </c>
      <c r="C2425" s="21" t="s">
        <v>4543</v>
      </c>
      <c r="D2425" s="22" t="n">
        <v>13853000</v>
      </c>
      <c r="E2425" s="22" t="n">
        <v>13853000</v>
      </c>
      <c r="F2425" s="35" t="n">
        <v>0</v>
      </c>
    </row>
    <row r="2426" customFormat="false" ht="57" hidden="false" customHeight="true" outlineLevel="0" collapsed="false">
      <c r="A2426" s="33" t="s">
        <v>4544</v>
      </c>
      <c r="B2426" s="21" t="s">
        <v>1206</v>
      </c>
      <c r="C2426" s="21" t="s">
        <v>4545</v>
      </c>
      <c r="D2426" s="22" t="n">
        <v>13853000</v>
      </c>
      <c r="E2426" s="22" t="n">
        <v>13853000</v>
      </c>
      <c r="F2426" s="35" t="n">
        <v>0</v>
      </c>
    </row>
    <row r="2427" customFormat="false" ht="15" hidden="false" customHeight="true" outlineLevel="0" collapsed="false">
      <c r="A2427" s="36" t="s">
        <v>1225</v>
      </c>
      <c r="B2427" s="37" t="s">
        <v>1206</v>
      </c>
      <c r="C2427" s="37" t="s">
        <v>4546</v>
      </c>
      <c r="D2427" s="24" t="n">
        <v>13853000</v>
      </c>
      <c r="E2427" s="24" t="n">
        <v>13853000</v>
      </c>
      <c r="F2427" s="38" t="n">
        <v>0</v>
      </c>
    </row>
    <row r="2428" customFormat="false" ht="57" hidden="false" customHeight="true" outlineLevel="0" collapsed="false">
      <c r="A2428" s="33" t="s">
        <v>4547</v>
      </c>
      <c r="B2428" s="21" t="s">
        <v>1206</v>
      </c>
      <c r="C2428" s="21" t="s">
        <v>4548</v>
      </c>
      <c r="D2428" s="22" t="n">
        <v>49805707.34</v>
      </c>
      <c r="E2428" s="22" t="n">
        <v>49805707.34</v>
      </c>
      <c r="F2428" s="35" t="n">
        <v>0</v>
      </c>
    </row>
    <row r="2429" customFormat="false" ht="57" hidden="false" customHeight="true" outlineLevel="0" collapsed="false">
      <c r="A2429" s="33" t="s">
        <v>4549</v>
      </c>
      <c r="B2429" s="21" t="s">
        <v>1206</v>
      </c>
      <c r="C2429" s="21" t="s">
        <v>4550</v>
      </c>
      <c r="D2429" s="22" t="n">
        <v>49805707.34</v>
      </c>
      <c r="E2429" s="22" t="n">
        <v>49805707.34</v>
      </c>
      <c r="F2429" s="35" t="n">
        <v>0</v>
      </c>
    </row>
    <row r="2430" customFormat="false" ht="15" hidden="false" customHeight="true" outlineLevel="0" collapsed="false">
      <c r="A2430" s="36" t="s">
        <v>1225</v>
      </c>
      <c r="B2430" s="37" t="s">
        <v>1206</v>
      </c>
      <c r="C2430" s="37" t="s">
        <v>4551</v>
      </c>
      <c r="D2430" s="24" t="n">
        <v>49805707.34</v>
      </c>
      <c r="E2430" s="24" t="n">
        <v>49805707.34</v>
      </c>
      <c r="F2430" s="38" t="n">
        <v>0</v>
      </c>
    </row>
    <row r="2431" customFormat="false" ht="68.25" hidden="false" customHeight="true" outlineLevel="0" collapsed="false">
      <c r="A2431" s="33" t="s">
        <v>4552</v>
      </c>
      <c r="B2431" s="21" t="s">
        <v>1206</v>
      </c>
      <c r="C2431" s="21" t="s">
        <v>4553</v>
      </c>
      <c r="D2431" s="22" t="n">
        <v>84323127.13</v>
      </c>
      <c r="E2431" s="22" t="n">
        <v>81770189.5</v>
      </c>
      <c r="F2431" s="35" t="n">
        <v>2552937.63</v>
      </c>
    </row>
    <row r="2432" customFormat="false" ht="57" hidden="false" customHeight="true" outlineLevel="0" collapsed="false">
      <c r="A2432" s="33" t="s">
        <v>4554</v>
      </c>
      <c r="B2432" s="21" t="s">
        <v>1206</v>
      </c>
      <c r="C2432" s="21" t="s">
        <v>4555</v>
      </c>
      <c r="D2432" s="22" t="n">
        <v>84323127.13</v>
      </c>
      <c r="E2432" s="22" t="n">
        <v>81770189.5</v>
      </c>
      <c r="F2432" s="35" t="n">
        <v>2552937.63</v>
      </c>
    </row>
    <row r="2433" customFormat="false" ht="23.25" hidden="false" customHeight="true" outlineLevel="0" collapsed="false">
      <c r="A2433" s="36" t="s">
        <v>1716</v>
      </c>
      <c r="B2433" s="37" t="s">
        <v>1206</v>
      </c>
      <c r="C2433" s="37" t="s">
        <v>4556</v>
      </c>
      <c r="D2433" s="24" t="n">
        <v>84323127.13</v>
      </c>
      <c r="E2433" s="24" t="n">
        <v>81770189.5</v>
      </c>
      <c r="F2433" s="38" t="n">
        <v>2552937.63</v>
      </c>
    </row>
    <row r="2434" customFormat="false" ht="34.5" hidden="false" customHeight="true" outlineLevel="0" collapsed="false">
      <c r="A2434" s="33" t="s">
        <v>4557</v>
      </c>
      <c r="B2434" s="21" t="s">
        <v>1206</v>
      </c>
      <c r="C2434" s="21" t="s">
        <v>4558</v>
      </c>
      <c r="D2434" s="22" t="n">
        <v>11941700</v>
      </c>
      <c r="E2434" s="22" t="n">
        <v>11941700</v>
      </c>
      <c r="F2434" s="35" t="n">
        <v>0</v>
      </c>
    </row>
    <row r="2435" customFormat="false" ht="23.25" hidden="false" customHeight="true" outlineLevel="0" collapsed="false">
      <c r="A2435" s="33" t="s">
        <v>4559</v>
      </c>
      <c r="B2435" s="21" t="s">
        <v>1206</v>
      </c>
      <c r="C2435" s="21" t="s">
        <v>4560</v>
      </c>
      <c r="D2435" s="22" t="n">
        <v>11941700</v>
      </c>
      <c r="E2435" s="22" t="n">
        <v>11941700</v>
      </c>
      <c r="F2435" s="35" t="n">
        <v>0</v>
      </c>
    </row>
    <row r="2436" customFormat="false" ht="15" hidden="false" customHeight="true" outlineLevel="0" collapsed="false">
      <c r="A2436" s="36" t="s">
        <v>1225</v>
      </c>
      <c r="B2436" s="37" t="s">
        <v>1206</v>
      </c>
      <c r="C2436" s="37" t="s">
        <v>4561</v>
      </c>
      <c r="D2436" s="24" t="n">
        <v>11941700</v>
      </c>
      <c r="E2436" s="24" t="n">
        <v>11941700</v>
      </c>
      <c r="F2436" s="38" t="n">
        <v>0</v>
      </c>
    </row>
    <row r="2437" customFormat="false" ht="23.25" hidden="false" customHeight="true" outlineLevel="0" collapsed="false">
      <c r="A2437" s="33" t="s">
        <v>4562</v>
      </c>
      <c r="B2437" s="21" t="s">
        <v>1206</v>
      </c>
      <c r="C2437" s="21" t="s">
        <v>4563</v>
      </c>
      <c r="D2437" s="22" t="n">
        <v>5000000</v>
      </c>
      <c r="E2437" s="22" t="n">
        <v>5000000</v>
      </c>
      <c r="F2437" s="35" t="n">
        <v>0</v>
      </c>
    </row>
    <row r="2438" customFormat="false" ht="15" hidden="false" customHeight="true" outlineLevel="0" collapsed="false">
      <c r="A2438" s="33" t="s">
        <v>4564</v>
      </c>
      <c r="B2438" s="21" t="s">
        <v>1206</v>
      </c>
      <c r="C2438" s="21" t="s">
        <v>4565</v>
      </c>
      <c r="D2438" s="22" t="n">
        <v>5000000</v>
      </c>
      <c r="E2438" s="22" t="n">
        <v>5000000</v>
      </c>
      <c r="F2438" s="35" t="n">
        <v>0</v>
      </c>
    </row>
    <row r="2439" customFormat="false" ht="15" hidden="false" customHeight="true" outlineLevel="0" collapsed="false">
      <c r="A2439" s="36" t="s">
        <v>1225</v>
      </c>
      <c r="B2439" s="37" t="s">
        <v>1206</v>
      </c>
      <c r="C2439" s="37" t="s">
        <v>4566</v>
      </c>
      <c r="D2439" s="24" t="n">
        <v>5000000</v>
      </c>
      <c r="E2439" s="24" t="n">
        <v>5000000</v>
      </c>
      <c r="F2439" s="38" t="n">
        <v>0</v>
      </c>
    </row>
    <row r="2440" customFormat="false" ht="57" hidden="false" customHeight="true" outlineLevel="0" collapsed="false">
      <c r="A2440" s="33" t="s">
        <v>4567</v>
      </c>
      <c r="B2440" s="21" t="s">
        <v>1206</v>
      </c>
      <c r="C2440" s="21" t="s">
        <v>4568</v>
      </c>
      <c r="D2440" s="22" t="n">
        <v>106423749.32</v>
      </c>
      <c r="E2440" s="22" t="n">
        <v>106423749.32</v>
      </c>
      <c r="F2440" s="35" t="n">
        <v>0</v>
      </c>
    </row>
    <row r="2441" customFormat="false" ht="57" hidden="false" customHeight="true" outlineLevel="0" collapsed="false">
      <c r="A2441" s="33" t="s">
        <v>4569</v>
      </c>
      <c r="B2441" s="21" t="s">
        <v>1206</v>
      </c>
      <c r="C2441" s="21" t="s">
        <v>4570</v>
      </c>
      <c r="D2441" s="22" t="n">
        <v>106423749.32</v>
      </c>
      <c r="E2441" s="22" t="n">
        <v>106423749.32</v>
      </c>
      <c r="F2441" s="35" t="n">
        <v>0</v>
      </c>
    </row>
    <row r="2442" customFormat="false" ht="15" hidden="false" customHeight="true" outlineLevel="0" collapsed="false">
      <c r="A2442" s="36" t="s">
        <v>1225</v>
      </c>
      <c r="B2442" s="37" t="s">
        <v>1206</v>
      </c>
      <c r="C2442" s="37" t="s">
        <v>4571</v>
      </c>
      <c r="D2442" s="24" t="n">
        <v>106423749.32</v>
      </c>
      <c r="E2442" s="24" t="n">
        <v>106423749.32</v>
      </c>
      <c r="F2442" s="38" t="n">
        <v>0</v>
      </c>
    </row>
    <row r="2443" customFormat="false" ht="79.5" hidden="false" customHeight="true" outlineLevel="0" collapsed="false">
      <c r="A2443" s="33" t="s">
        <v>4572</v>
      </c>
      <c r="B2443" s="21" t="s">
        <v>1206</v>
      </c>
      <c r="C2443" s="21" t="s">
        <v>4573</v>
      </c>
      <c r="D2443" s="22" t="n">
        <v>147476190</v>
      </c>
      <c r="E2443" s="22" t="n">
        <v>146075199.9</v>
      </c>
      <c r="F2443" s="35" t="n">
        <v>1400990.1</v>
      </c>
    </row>
    <row r="2444" customFormat="false" ht="68.25" hidden="false" customHeight="true" outlineLevel="0" collapsed="false">
      <c r="A2444" s="33" t="s">
        <v>4574</v>
      </c>
      <c r="B2444" s="21" t="s">
        <v>1206</v>
      </c>
      <c r="C2444" s="21" t="s">
        <v>4575</v>
      </c>
      <c r="D2444" s="22" t="n">
        <v>147476190</v>
      </c>
      <c r="E2444" s="22" t="n">
        <v>146075199.9</v>
      </c>
      <c r="F2444" s="35" t="n">
        <v>1400990.1</v>
      </c>
    </row>
    <row r="2445" customFormat="false" ht="79.5" hidden="false" customHeight="true" outlineLevel="0" collapsed="false">
      <c r="A2445" s="33" t="s">
        <v>4576</v>
      </c>
      <c r="B2445" s="21" t="s">
        <v>1206</v>
      </c>
      <c r="C2445" s="21" t="s">
        <v>4577</v>
      </c>
      <c r="D2445" s="22" t="n">
        <v>147476190</v>
      </c>
      <c r="E2445" s="22" t="n">
        <v>146075199.9</v>
      </c>
      <c r="F2445" s="35" t="n">
        <v>1400990.1</v>
      </c>
    </row>
    <row r="2446" customFormat="false" ht="15" hidden="false" customHeight="true" outlineLevel="0" collapsed="false">
      <c r="A2446" s="36" t="s">
        <v>1225</v>
      </c>
      <c r="B2446" s="37" t="s">
        <v>1206</v>
      </c>
      <c r="C2446" s="37" t="s">
        <v>4578</v>
      </c>
      <c r="D2446" s="24" t="n">
        <v>147476190</v>
      </c>
      <c r="E2446" s="24" t="n">
        <v>146075199.9</v>
      </c>
      <c r="F2446" s="38" t="n">
        <v>1400990.1</v>
      </c>
    </row>
    <row r="2447" customFormat="false" ht="68.25" hidden="false" customHeight="true" outlineLevel="0" collapsed="false">
      <c r="A2447" s="33" t="s">
        <v>3527</v>
      </c>
      <c r="B2447" s="21" t="s">
        <v>1206</v>
      </c>
      <c r="C2447" s="21" t="s">
        <v>4579</v>
      </c>
      <c r="D2447" s="22" t="n">
        <v>94525568</v>
      </c>
      <c r="E2447" s="22" t="n">
        <v>83405403.38</v>
      </c>
      <c r="F2447" s="35" t="n">
        <v>11120164.62</v>
      </c>
    </row>
    <row r="2448" customFormat="false" ht="45.75" hidden="false" customHeight="true" outlineLevel="0" collapsed="false">
      <c r="A2448" s="33" t="s">
        <v>4580</v>
      </c>
      <c r="B2448" s="21" t="s">
        <v>1206</v>
      </c>
      <c r="C2448" s="21" t="s">
        <v>4581</v>
      </c>
      <c r="D2448" s="22" t="n">
        <v>584200</v>
      </c>
      <c r="E2448" s="22" t="n">
        <v>584007.84</v>
      </c>
      <c r="F2448" s="35" t="n">
        <v>192.16</v>
      </c>
    </row>
    <row r="2449" customFormat="false" ht="34.5" hidden="false" customHeight="true" outlineLevel="0" collapsed="false">
      <c r="A2449" s="33" t="s">
        <v>4582</v>
      </c>
      <c r="B2449" s="21" t="s">
        <v>1206</v>
      </c>
      <c r="C2449" s="21" t="s">
        <v>4583</v>
      </c>
      <c r="D2449" s="22" t="n">
        <v>584200</v>
      </c>
      <c r="E2449" s="22" t="n">
        <v>584007.84</v>
      </c>
      <c r="F2449" s="35" t="n">
        <v>192.16</v>
      </c>
    </row>
    <row r="2450" customFormat="false" ht="15" hidden="false" customHeight="true" outlineLevel="0" collapsed="false">
      <c r="A2450" s="36" t="s">
        <v>1225</v>
      </c>
      <c r="B2450" s="37" t="s">
        <v>1206</v>
      </c>
      <c r="C2450" s="37" t="s">
        <v>4584</v>
      </c>
      <c r="D2450" s="24" t="n">
        <v>584200</v>
      </c>
      <c r="E2450" s="24" t="n">
        <v>584007.84</v>
      </c>
      <c r="F2450" s="38" t="n">
        <v>192.16</v>
      </c>
    </row>
    <row r="2451" customFormat="false" ht="57" hidden="false" customHeight="true" outlineLevel="0" collapsed="false">
      <c r="A2451" s="33" t="s">
        <v>4585</v>
      </c>
      <c r="B2451" s="21" t="s">
        <v>1206</v>
      </c>
      <c r="C2451" s="21" t="s">
        <v>4586</v>
      </c>
      <c r="D2451" s="22" t="n">
        <v>479168</v>
      </c>
      <c r="E2451" s="22" t="n">
        <v>432216</v>
      </c>
      <c r="F2451" s="35" t="n">
        <v>46952</v>
      </c>
    </row>
    <row r="2452" customFormat="false" ht="45.75" hidden="false" customHeight="true" outlineLevel="0" collapsed="false">
      <c r="A2452" s="33" t="s">
        <v>4587</v>
      </c>
      <c r="B2452" s="21" t="s">
        <v>1206</v>
      </c>
      <c r="C2452" s="21" t="s">
        <v>4588</v>
      </c>
      <c r="D2452" s="22" t="n">
        <v>479168</v>
      </c>
      <c r="E2452" s="22" t="n">
        <v>432216</v>
      </c>
      <c r="F2452" s="35" t="n">
        <v>46952</v>
      </c>
    </row>
    <row r="2453" customFormat="false" ht="15" hidden="false" customHeight="true" outlineLevel="0" collapsed="false">
      <c r="A2453" s="36" t="s">
        <v>1225</v>
      </c>
      <c r="B2453" s="37" t="s">
        <v>1206</v>
      </c>
      <c r="C2453" s="37" t="s">
        <v>4589</v>
      </c>
      <c r="D2453" s="24" t="n">
        <v>479168</v>
      </c>
      <c r="E2453" s="24" t="n">
        <v>432216</v>
      </c>
      <c r="F2453" s="38" t="n">
        <v>46952</v>
      </c>
    </row>
    <row r="2454" customFormat="false" ht="45.75" hidden="false" customHeight="true" outlineLevel="0" collapsed="false">
      <c r="A2454" s="33" t="s">
        <v>4590</v>
      </c>
      <c r="B2454" s="21" t="s">
        <v>1206</v>
      </c>
      <c r="C2454" s="21" t="s">
        <v>4591</v>
      </c>
      <c r="D2454" s="22" t="n">
        <v>93462200</v>
      </c>
      <c r="E2454" s="22" t="n">
        <v>82389179.54</v>
      </c>
      <c r="F2454" s="35" t="n">
        <v>11073020.46</v>
      </c>
    </row>
    <row r="2455" customFormat="false" ht="79.5" hidden="false" customHeight="true" outlineLevel="0" collapsed="false">
      <c r="A2455" s="33" t="s">
        <v>4592</v>
      </c>
      <c r="B2455" s="21" t="s">
        <v>1206</v>
      </c>
      <c r="C2455" s="21" t="s">
        <v>4593</v>
      </c>
      <c r="D2455" s="22" t="n">
        <v>93462200</v>
      </c>
      <c r="E2455" s="22" t="n">
        <v>82389179.54</v>
      </c>
      <c r="F2455" s="35" t="n">
        <v>11073020.46</v>
      </c>
    </row>
    <row r="2456" customFormat="false" ht="34.5" hidden="false" customHeight="true" outlineLevel="0" collapsed="false">
      <c r="A2456" s="36" t="s">
        <v>1227</v>
      </c>
      <c r="B2456" s="37" t="s">
        <v>1206</v>
      </c>
      <c r="C2456" s="37" t="s">
        <v>4594</v>
      </c>
      <c r="D2456" s="24" t="n">
        <v>75858200</v>
      </c>
      <c r="E2456" s="24" t="n">
        <v>73787414.54</v>
      </c>
      <c r="F2456" s="38" t="n">
        <v>2070785.46</v>
      </c>
    </row>
    <row r="2457" customFormat="false" ht="15" hidden="false" customHeight="true" outlineLevel="0" collapsed="false">
      <c r="A2457" s="36" t="s">
        <v>1692</v>
      </c>
      <c r="B2457" s="37" t="s">
        <v>1206</v>
      </c>
      <c r="C2457" s="37" t="s">
        <v>4595</v>
      </c>
      <c r="D2457" s="24" t="n">
        <v>17604000</v>
      </c>
      <c r="E2457" s="24" t="n">
        <v>8601765</v>
      </c>
      <c r="F2457" s="38" t="n">
        <v>9002235</v>
      </c>
    </row>
    <row r="2458" customFormat="false" ht="79.5" hidden="false" customHeight="true" outlineLevel="0" collapsed="false">
      <c r="A2458" s="33" t="s">
        <v>4596</v>
      </c>
      <c r="B2458" s="21" t="s">
        <v>1206</v>
      </c>
      <c r="C2458" s="21" t="s">
        <v>4597</v>
      </c>
      <c r="D2458" s="22" t="n">
        <v>1372546947.81</v>
      </c>
      <c r="E2458" s="22" t="n">
        <v>1367131309.49</v>
      </c>
      <c r="F2458" s="35" t="n">
        <v>5415638.32</v>
      </c>
    </row>
    <row r="2459" customFormat="false" ht="102" hidden="false" customHeight="true" outlineLevel="0" collapsed="false">
      <c r="A2459" s="33" t="s">
        <v>4598</v>
      </c>
      <c r="B2459" s="21" t="s">
        <v>1206</v>
      </c>
      <c r="C2459" s="21" t="s">
        <v>4599</v>
      </c>
      <c r="D2459" s="22" t="n">
        <v>941126276.61</v>
      </c>
      <c r="E2459" s="22" t="n">
        <v>941126276.61</v>
      </c>
      <c r="F2459" s="35" t="n">
        <v>0</v>
      </c>
    </row>
    <row r="2460" customFormat="false" ht="90.75" hidden="false" customHeight="true" outlineLevel="0" collapsed="false">
      <c r="A2460" s="33" t="s">
        <v>4600</v>
      </c>
      <c r="B2460" s="21" t="s">
        <v>1206</v>
      </c>
      <c r="C2460" s="21" t="s">
        <v>4601</v>
      </c>
      <c r="D2460" s="22" t="n">
        <v>931760676.61</v>
      </c>
      <c r="E2460" s="22" t="n">
        <v>931760676.61</v>
      </c>
      <c r="F2460" s="35" t="n">
        <v>0</v>
      </c>
    </row>
    <row r="2461" customFormat="false" ht="15" hidden="false" customHeight="true" outlineLevel="0" collapsed="false">
      <c r="A2461" s="36" t="s">
        <v>1225</v>
      </c>
      <c r="B2461" s="37" t="s">
        <v>1206</v>
      </c>
      <c r="C2461" s="37" t="s">
        <v>4602</v>
      </c>
      <c r="D2461" s="24" t="n">
        <v>931760676.61</v>
      </c>
      <c r="E2461" s="24" t="n">
        <v>931760676.61</v>
      </c>
      <c r="F2461" s="38" t="n">
        <v>0</v>
      </c>
    </row>
    <row r="2462" customFormat="false" ht="214.5" hidden="false" customHeight="true" outlineLevel="0" collapsed="false">
      <c r="A2462" s="33" t="s">
        <v>4603</v>
      </c>
      <c r="B2462" s="21" t="s">
        <v>1206</v>
      </c>
      <c r="C2462" s="21" t="s">
        <v>4604</v>
      </c>
      <c r="D2462" s="22" t="n">
        <v>9365600</v>
      </c>
      <c r="E2462" s="22" t="n">
        <v>9365600</v>
      </c>
      <c r="F2462" s="35" t="n">
        <v>0</v>
      </c>
    </row>
    <row r="2463" customFormat="false" ht="15" hidden="false" customHeight="true" outlineLevel="0" collapsed="false">
      <c r="A2463" s="36" t="s">
        <v>1373</v>
      </c>
      <c r="B2463" s="37" t="s">
        <v>1206</v>
      </c>
      <c r="C2463" s="37" t="s">
        <v>4605</v>
      </c>
      <c r="D2463" s="24" t="n">
        <v>7119500</v>
      </c>
      <c r="E2463" s="24" t="n">
        <v>7119500</v>
      </c>
      <c r="F2463" s="38" t="n">
        <v>0</v>
      </c>
    </row>
    <row r="2464" customFormat="false" ht="45.75" hidden="false" customHeight="true" outlineLevel="0" collapsed="false">
      <c r="A2464" s="36" t="s">
        <v>1377</v>
      </c>
      <c r="B2464" s="37" t="s">
        <v>1206</v>
      </c>
      <c r="C2464" s="37" t="s">
        <v>4606</v>
      </c>
      <c r="D2464" s="24" t="n">
        <v>2150000</v>
      </c>
      <c r="E2464" s="24" t="n">
        <v>2150000</v>
      </c>
      <c r="F2464" s="38" t="n">
        <v>0</v>
      </c>
    </row>
    <row r="2465" customFormat="false" ht="15" hidden="false" customHeight="true" outlineLevel="0" collapsed="false">
      <c r="A2465" s="36" t="s">
        <v>1225</v>
      </c>
      <c r="B2465" s="37" t="s">
        <v>1206</v>
      </c>
      <c r="C2465" s="37" t="s">
        <v>4607</v>
      </c>
      <c r="D2465" s="24" t="n">
        <v>80600</v>
      </c>
      <c r="E2465" s="24" t="n">
        <v>80600</v>
      </c>
      <c r="F2465" s="38" t="n">
        <v>0</v>
      </c>
    </row>
    <row r="2466" customFormat="false" ht="15" hidden="false" customHeight="true" outlineLevel="0" collapsed="false">
      <c r="A2466" s="36" t="s">
        <v>1252</v>
      </c>
      <c r="B2466" s="37" t="s">
        <v>1206</v>
      </c>
      <c r="C2466" s="37" t="s">
        <v>4608</v>
      </c>
      <c r="D2466" s="24" t="n">
        <v>15500</v>
      </c>
      <c r="E2466" s="24" t="n">
        <v>15500</v>
      </c>
      <c r="F2466" s="38" t="n">
        <v>0</v>
      </c>
    </row>
    <row r="2467" customFormat="false" ht="113.25" hidden="false" customHeight="true" outlineLevel="0" collapsed="false">
      <c r="A2467" s="33" t="s">
        <v>4609</v>
      </c>
      <c r="B2467" s="21" t="s">
        <v>1206</v>
      </c>
      <c r="C2467" s="21" t="s">
        <v>4610</v>
      </c>
      <c r="D2467" s="22" t="n">
        <v>302558071.2</v>
      </c>
      <c r="E2467" s="22" t="n">
        <v>297142432.88</v>
      </c>
      <c r="F2467" s="35" t="n">
        <v>5415638.32</v>
      </c>
    </row>
    <row r="2468" customFormat="false" ht="102" hidden="false" customHeight="true" outlineLevel="0" collapsed="false">
      <c r="A2468" s="33" t="s">
        <v>4611</v>
      </c>
      <c r="B2468" s="21" t="s">
        <v>1206</v>
      </c>
      <c r="C2468" s="21" t="s">
        <v>4612</v>
      </c>
      <c r="D2468" s="22" t="n">
        <v>302558071.2</v>
      </c>
      <c r="E2468" s="22" t="n">
        <v>297142432.88</v>
      </c>
      <c r="F2468" s="35" t="n">
        <v>5415638.32</v>
      </c>
    </row>
    <row r="2469" customFormat="false" ht="15" hidden="false" customHeight="true" outlineLevel="0" collapsed="false">
      <c r="A2469" s="36" t="s">
        <v>1373</v>
      </c>
      <c r="B2469" s="37" t="s">
        <v>1206</v>
      </c>
      <c r="C2469" s="37" t="s">
        <v>4613</v>
      </c>
      <c r="D2469" s="24" t="n">
        <v>132861536.31</v>
      </c>
      <c r="E2469" s="24" t="n">
        <v>132861536.31</v>
      </c>
      <c r="F2469" s="38" t="n">
        <v>0</v>
      </c>
    </row>
    <row r="2470" customFormat="false" ht="23.25" hidden="false" customHeight="true" outlineLevel="0" collapsed="false">
      <c r="A2470" s="36" t="s">
        <v>1375</v>
      </c>
      <c r="B2470" s="37" t="s">
        <v>1206</v>
      </c>
      <c r="C2470" s="37" t="s">
        <v>4614</v>
      </c>
      <c r="D2470" s="24" t="n">
        <v>579000</v>
      </c>
      <c r="E2470" s="24" t="n">
        <v>192397.06</v>
      </c>
      <c r="F2470" s="38" t="n">
        <v>386602.94</v>
      </c>
    </row>
    <row r="2471" customFormat="false" ht="45.75" hidden="false" customHeight="true" outlineLevel="0" collapsed="false">
      <c r="A2471" s="36" t="s">
        <v>1377</v>
      </c>
      <c r="B2471" s="37" t="s">
        <v>1206</v>
      </c>
      <c r="C2471" s="37" t="s">
        <v>4615</v>
      </c>
      <c r="D2471" s="24" t="n">
        <v>39100512.93</v>
      </c>
      <c r="E2471" s="24" t="n">
        <v>39100512.93</v>
      </c>
      <c r="F2471" s="38" t="n">
        <v>0</v>
      </c>
    </row>
    <row r="2472" customFormat="false" ht="34.5" hidden="false" customHeight="true" outlineLevel="0" collapsed="false">
      <c r="A2472" s="36" t="s">
        <v>1223</v>
      </c>
      <c r="B2472" s="37" t="s">
        <v>1206</v>
      </c>
      <c r="C2472" s="37" t="s">
        <v>4616</v>
      </c>
      <c r="D2472" s="24" t="n">
        <v>4118156.76</v>
      </c>
      <c r="E2472" s="24" t="n">
        <v>4108664.09</v>
      </c>
      <c r="F2472" s="38" t="n">
        <v>9492.67</v>
      </c>
    </row>
    <row r="2473" customFormat="false" ht="34.5" hidden="false" customHeight="true" outlineLevel="0" collapsed="false">
      <c r="A2473" s="36" t="s">
        <v>1338</v>
      </c>
      <c r="B2473" s="37" t="s">
        <v>1206</v>
      </c>
      <c r="C2473" s="37" t="s">
        <v>4617</v>
      </c>
      <c r="D2473" s="24" t="n">
        <v>38584597.35</v>
      </c>
      <c r="E2473" s="24" t="n">
        <v>38584597.35</v>
      </c>
      <c r="F2473" s="38" t="n">
        <v>0</v>
      </c>
    </row>
    <row r="2474" customFormat="false" ht="15" hidden="false" customHeight="true" outlineLevel="0" collapsed="false">
      <c r="A2474" s="36" t="s">
        <v>1225</v>
      </c>
      <c r="B2474" s="37" t="s">
        <v>1206</v>
      </c>
      <c r="C2474" s="37" t="s">
        <v>4618</v>
      </c>
      <c r="D2474" s="24" t="n">
        <v>82116708.27</v>
      </c>
      <c r="E2474" s="24" t="n">
        <v>77660321.05</v>
      </c>
      <c r="F2474" s="38" t="n">
        <v>4456387.22</v>
      </c>
    </row>
    <row r="2475" customFormat="false" ht="15" hidden="false" customHeight="true" outlineLevel="0" collapsed="false">
      <c r="A2475" s="36" t="s">
        <v>1249</v>
      </c>
      <c r="B2475" s="37" t="s">
        <v>1206</v>
      </c>
      <c r="C2475" s="37" t="s">
        <v>4619</v>
      </c>
      <c r="D2475" s="24" t="n">
        <v>3688959.58</v>
      </c>
      <c r="E2475" s="24" t="n">
        <v>3400865.95</v>
      </c>
      <c r="F2475" s="38" t="n">
        <v>288093.63</v>
      </c>
    </row>
    <row r="2476" customFormat="false" ht="23.25" hidden="false" customHeight="true" outlineLevel="0" collapsed="false">
      <c r="A2476" s="36" t="s">
        <v>1344</v>
      </c>
      <c r="B2476" s="37" t="s">
        <v>1206</v>
      </c>
      <c r="C2476" s="37" t="s">
        <v>4620</v>
      </c>
      <c r="D2476" s="24" t="n">
        <v>912500</v>
      </c>
      <c r="E2476" s="24" t="n">
        <v>912500</v>
      </c>
      <c r="F2476" s="38" t="n">
        <v>0</v>
      </c>
    </row>
    <row r="2477" customFormat="false" ht="15" hidden="false" customHeight="true" outlineLevel="0" collapsed="false">
      <c r="A2477" s="36" t="s">
        <v>1252</v>
      </c>
      <c r="B2477" s="37" t="s">
        <v>1206</v>
      </c>
      <c r="C2477" s="37" t="s">
        <v>4621</v>
      </c>
      <c r="D2477" s="24" t="n">
        <v>590700</v>
      </c>
      <c r="E2477" s="24" t="n">
        <v>315700</v>
      </c>
      <c r="F2477" s="38" t="n">
        <v>275000</v>
      </c>
    </row>
    <row r="2478" customFormat="false" ht="15" hidden="false" customHeight="true" outlineLevel="0" collapsed="false">
      <c r="A2478" s="36" t="s">
        <v>1229</v>
      </c>
      <c r="B2478" s="37" t="s">
        <v>1206</v>
      </c>
      <c r="C2478" s="37" t="s">
        <v>4622</v>
      </c>
      <c r="D2478" s="24" t="n">
        <v>5400</v>
      </c>
      <c r="E2478" s="24" t="n">
        <v>5338.14</v>
      </c>
      <c r="F2478" s="38" t="n">
        <v>61.86</v>
      </c>
    </row>
    <row r="2479" customFormat="false" ht="34.5" hidden="false" customHeight="true" outlineLevel="0" collapsed="false">
      <c r="A2479" s="33" t="s">
        <v>4623</v>
      </c>
      <c r="B2479" s="21" t="s">
        <v>1206</v>
      </c>
      <c r="C2479" s="21" t="s">
        <v>4624</v>
      </c>
      <c r="D2479" s="22" t="n">
        <v>128862600</v>
      </c>
      <c r="E2479" s="22" t="n">
        <v>128862600</v>
      </c>
      <c r="F2479" s="35" t="n">
        <v>0</v>
      </c>
    </row>
    <row r="2480" customFormat="false" ht="34.5" hidden="false" customHeight="true" outlineLevel="0" collapsed="false">
      <c r="A2480" s="33" t="s">
        <v>4625</v>
      </c>
      <c r="B2480" s="21" t="s">
        <v>1206</v>
      </c>
      <c r="C2480" s="21" t="s">
        <v>4626</v>
      </c>
      <c r="D2480" s="22" t="n">
        <v>128862600</v>
      </c>
      <c r="E2480" s="22" t="n">
        <v>128862600</v>
      </c>
      <c r="F2480" s="35" t="n">
        <v>0</v>
      </c>
    </row>
    <row r="2481" customFormat="false" ht="15" hidden="false" customHeight="true" outlineLevel="0" collapsed="false">
      <c r="A2481" s="36" t="s">
        <v>1373</v>
      </c>
      <c r="B2481" s="37" t="s">
        <v>1206</v>
      </c>
      <c r="C2481" s="37" t="s">
        <v>4627</v>
      </c>
      <c r="D2481" s="24" t="n">
        <v>80719935</v>
      </c>
      <c r="E2481" s="24" t="n">
        <v>80719935</v>
      </c>
      <c r="F2481" s="38" t="n">
        <v>0</v>
      </c>
    </row>
    <row r="2482" customFormat="false" ht="23.25" hidden="false" customHeight="true" outlineLevel="0" collapsed="false">
      <c r="A2482" s="36" t="s">
        <v>1375</v>
      </c>
      <c r="B2482" s="37" t="s">
        <v>1206</v>
      </c>
      <c r="C2482" s="37" t="s">
        <v>4628</v>
      </c>
      <c r="D2482" s="24" t="n">
        <v>130200</v>
      </c>
      <c r="E2482" s="24" t="n">
        <v>130200</v>
      </c>
      <c r="F2482" s="38" t="n">
        <v>0</v>
      </c>
    </row>
    <row r="2483" customFormat="false" ht="45.75" hidden="false" customHeight="true" outlineLevel="0" collapsed="false">
      <c r="A2483" s="36" t="s">
        <v>1377</v>
      </c>
      <c r="B2483" s="37" t="s">
        <v>1206</v>
      </c>
      <c r="C2483" s="37" t="s">
        <v>4629</v>
      </c>
      <c r="D2483" s="24" t="n">
        <v>24377465</v>
      </c>
      <c r="E2483" s="24" t="n">
        <v>24377465</v>
      </c>
      <c r="F2483" s="38" t="n">
        <v>0</v>
      </c>
    </row>
    <row r="2484" customFormat="false" ht="34.5" hidden="false" customHeight="true" outlineLevel="0" collapsed="false">
      <c r="A2484" s="36" t="s">
        <v>1223</v>
      </c>
      <c r="B2484" s="37" t="s">
        <v>1206</v>
      </c>
      <c r="C2484" s="37" t="s">
        <v>4630</v>
      </c>
      <c r="D2484" s="24" t="n">
        <v>2261700</v>
      </c>
      <c r="E2484" s="24" t="n">
        <v>2261700</v>
      </c>
      <c r="F2484" s="38" t="n">
        <v>0</v>
      </c>
    </row>
    <row r="2485" customFormat="false" ht="15" hidden="false" customHeight="true" outlineLevel="0" collapsed="false">
      <c r="A2485" s="36" t="s">
        <v>1225</v>
      </c>
      <c r="B2485" s="37" t="s">
        <v>1206</v>
      </c>
      <c r="C2485" s="37" t="s">
        <v>4631</v>
      </c>
      <c r="D2485" s="24" t="n">
        <v>19892900</v>
      </c>
      <c r="E2485" s="24" t="n">
        <v>19892900</v>
      </c>
      <c r="F2485" s="38" t="n">
        <v>0</v>
      </c>
    </row>
    <row r="2486" customFormat="false" ht="15" hidden="false" customHeight="true" outlineLevel="0" collapsed="false">
      <c r="A2486" s="36" t="s">
        <v>1249</v>
      </c>
      <c r="B2486" s="37" t="s">
        <v>1206</v>
      </c>
      <c r="C2486" s="37" t="s">
        <v>4632</v>
      </c>
      <c r="D2486" s="24" t="n">
        <v>1240400</v>
      </c>
      <c r="E2486" s="24" t="n">
        <v>1240400</v>
      </c>
      <c r="F2486" s="38" t="n">
        <v>0</v>
      </c>
    </row>
    <row r="2487" customFormat="false" ht="23.25" hidden="false" customHeight="true" outlineLevel="0" collapsed="false">
      <c r="A2487" s="36" t="s">
        <v>1344</v>
      </c>
      <c r="B2487" s="37" t="s">
        <v>1206</v>
      </c>
      <c r="C2487" s="37" t="s">
        <v>4633</v>
      </c>
      <c r="D2487" s="24" t="n">
        <v>150000</v>
      </c>
      <c r="E2487" s="24" t="n">
        <v>150000</v>
      </c>
      <c r="F2487" s="38" t="n">
        <v>0</v>
      </c>
    </row>
    <row r="2488" customFormat="false" ht="15" hidden="false" customHeight="true" outlineLevel="0" collapsed="false">
      <c r="A2488" s="36" t="s">
        <v>1252</v>
      </c>
      <c r="B2488" s="37" t="s">
        <v>1206</v>
      </c>
      <c r="C2488" s="37" t="s">
        <v>4634</v>
      </c>
      <c r="D2488" s="24" t="n">
        <v>90000</v>
      </c>
      <c r="E2488" s="24" t="n">
        <v>90000</v>
      </c>
      <c r="F2488" s="38" t="n">
        <v>0</v>
      </c>
    </row>
    <row r="2489" customFormat="false" ht="68.25" hidden="false" customHeight="true" outlineLevel="0" collapsed="false">
      <c r="A2489" s="33" t="s">
        <v>4635</v>
      </c>
      <c r="B2489" s="21" t="s">
        <v>1206</v>
      </c>
      <c r="C2489" s="21" t="s">
        <v>4636</v>
      </c>
      <c r="D2489" s="22" t="n">
        <v>161897760.47</v>
      </c>
      <c r="E2489" s="22" t="n">
        <v>161897760.47</v>
      </c>
      <c r="F2489" s="35" t="n">
        <v>0</v>
      </c>
    </row>
    <row r="2490" customFormat="false" ht="45.75" hidden="false" customHeight="true" outlineLevel="0" collapsed="false">
      <c r="A2490" s="33" t="s">
        <v>4637</v>
      </c>
      <c r="B2490" s="21" t="s">
        <v>1206</v>
      </c>
      <c r="C2490" s="21" t="s">
        <v>4638</v>
      </c>
      <c r="D2490" s="22" t="n">
        <v>161897760.47</v>
      </c>
      <c r="E2490" s="22" t="n">
        <v>161897760.47</v>
      </c>
      <c r="F2490" s="35" t="n">
        <v>0</v>
      </c>
    </row>
    <row r="2491" customFormat="false" ht="45.75" hidden="false" customHeight="true" outlineLevel="0" collapsed="false">
      <c r="A2491" s="33" t="s">
        <v>4639</v>
      </c>
      <c r="B2491" s="21" t="s">
        <v>1206</v>
      </c>
      <c r="C2491" s="21" t="s">
        <v>4640</v>
      </c>
      <c r="D2491" s="22" t="n">
        <v>161897760.47</v>
      </c>
      <c r="E2491" s="22" t="n">
        <v>161897760.47</v>
      </c>
      <c r="F2491" s="35" t="n">
        <v>0</v>
      </c>
    </row>
    <row r="2492" customFormat="false" ht="57" hidden="false" customHeight="true" outlineLevel="0" collapsed="false">
      <c r="A2492" s="36" t="s">
        <v>1677</v>
      </c>
      <c r="B2492" s="37" t="s">
        <v>1206</v>
      </c>
      <c r="C2492" s="37" t="s">
        <v>4641</v>
      </c>
      <c r="D2492" s="24" t="n">
        <v>161897760.47</v>
      </c>
      <c r="E2492" s="24" t="n">
        <v>161897760.47</v>
      </c>
      <c r="F2492" s="38" t="n">
        <v>0</v>
      </c>
    </row>
    <row r="2493" customFormat="false" ht="79.5" hidden="false" customHeight="true" outlineLevel="0" collapsed="false">
      <c r="A2493" s="33" t="s">
        <v>4642</v>
      </c>
      <c r="B2493" s="21" t="s">
        <v>1206</v>
      </c>
      <c r="C2493" s="21" t="s">
        <v>4643</v>
      </c>
      <c r="D2493" s="22" t="n">
        <v>4230210486.37</v>
      </c>
      <c r="E2493" s="22" t="n">
        <v>4085804185.26</v>
      </c>
      <c r="F2493" s="35" t="n">
        <v>144406301.11</v>
      </c>
    </row>
    <row r="2494" customFormat="false" ht="34.5" hidden="false" customHeight="true" outlineLevel="0" collapsed="false">
      <c r="A2494" s="33" t="s">
        <v>4644</v>
      </c>
      <c r="B2494" s="21" t="s">
        <v>1206</v>
      </c>
      <c r="C2494" s="21" t="s">
        <v>4645</v>
      </c>
      <c r="D2494" s="22" t="n">
        <v>4230210486.37</v>
      </c>
      <c r="E2494" s="22" t="n">
        <v>4085804185.26</v>
      </c>
      <c r="F2494" s="35" t="n">
        <v>144406301.11</v>
      </c>
    </row>
    <row r="2495" customFormat="false" ht="124.5" hidden="false" customHeight="true" outlineLevel="0" collapsed="false">
      <c r="A2495" s="33" t="s">
        <v>4646</v>
      </c>
      <c r="B2495" s="21" t="s">
        <v>1206</v>
      </c>
      <c r="C2495" s="21" t="s">
        <v>4647</v>
      </c>
      <c r="D2495" s="22" t="n">
        <v>16364161.13</v>
      </c>
      <c r="E2495" s="22" t="n">
        <v>16216396.11</v>
      </c>
      <c r="F2495" s="35" t="n">
        <v>147765.02</v>
      </c>
    </row>
    <row r="2496" customFormat="false" ht="34.5" hidden="false" customHeight="true" outlineLevel="0" collapsed="false">
      <c r="A2496" s="36" t="s">
        <v>1338</v>
      </c>
      <c r="B2496" s="37" t="s">
        <v>1206</v>
      </c>
      <c r="C2496" s="37" t="s">
        <v>4648</v>
      </c>
      <c r="D2496" s="24" t="n">
        <v>16364161.13</v>
      </c>
      <c r="E2496" s="24" t="n">
        <v>16216396.11</v>
      </c>
      <c r="F2496" s="38" t="n">
        <v>147765.02</v>
      </c>
    </row>
    <row r="2497" customFormat="false" ht="135.75" hidden="false" customHeight="true" outlineLevel="0" collapsed="false">
      <c r="A2497" s="33" t="s">
        <v>4649</v>
      </c>
      <c r="B2497" s="21" t="s">
        <v>1206</v>
      </c>
      <c r="C2497" s="21" t="s">
        <v>4650</v>
      </c>
      <c r="D2497" s="22" t="n">
        <v>16581857.6</v>
      </c>
      <c r="E2497" s="22" t="n">
        <v>16563393.1</v>
      </c>
      <c r="F2497" s="35" t="n">
        <v>18464.5</v>
      </c>
    </row>
    <row r="2498" customFormat="false" ht="15" hidden="false" customHeight="true" outlineLevel="0" collapsed="false">
      <c r="A2498" s="36" t="s">
        <v>1225</v>
      </c>
      <c r="B2498" s="37" t="s">
        <v>1206</v>
      </c>
      <c r="C2498" s="37" t="s">
        <v>4651</v>
      </c>
      <c r="D2498" s="24" t="n">
        <v>16581857.6</v>
      </c>
      <c r="E2498" s="24" t="n">
        <v>16563393.1</v>
      </c>
      <c r="F2498" s="38" t="n">
        <v>18464.5</v>
      </c>
    </row>
    <row r="2499" customFormat="false" ht="68.25" hidden="false" customHeight="true" outlineLevel="0" collapsed="false">
      <c r="A2499" s="33" t="s">
        <v>4652</v>
      </c>
      <c r="B2499" s="21" t="s">
        <v>1206</v>
      </c>
      <c r="C2499" s="21" t="s">
        <v>4653</v>
      </c>
      <c r="D2499" s="22" t="n">
        <v>1886284625.44</v>
      </c>
      <c r="E2499" s="22" t="n">
        <v>1885596695.27</v>
      </c>
      <c r="F2499" s="35" t="n">
        <v>687930.17</v>
      </c>
    </row>
    <row r="2500" customFormat="false" ht="15" hidden="false" customHeight="true" outlineLevel="0" collapsed="false">
      <c r="A2500" s="36" t="s">
        <v>1225</v>
      </c>
      <c r="B2500" s="37" t="s">
        <v>1206</v>
      </c>
      <c r="C2500" s="37" t="s">
        <v>4654</v>
      </c>
      <c r="D2500" s="24" t="n">
        <v>72696428.97</v>
      </c>
      <c r="E2500" s="24" t="n">
        <v>72564800</v>
      </c>
      <c r="F2500" s="38" t="n">
        <v>131628.97</v>
      </c>
    </row>
    <row r="2501" customFormat="false" ht="45.75" hidden="false" customHeight="true" outlineLevel="0" collapsed="false">
      <c r="A2501" s="36" t="s">
        <v>1833</v>
      </c>
      <c r="B2501" s="37" t="s">
        <v>1206</v>
      </c>
      <c r="C2501" s="37" t="s">
        <v>4655</v>
      </c>
      <c r="D2501" s="24" t="n">
        <v>1779251901.39</v>
      </c>
      <c r="E2501" s="24" t="n">
        <v>1779251901.39</v>
      </c>
      <c r="F2501" s="38" t="n">
        <v>0</v>
      </c>
    </row>
    <row r="2502" customFormat="false" ht="23.25" hidden="false" customHeight="true" outlineLevel="0" collapsed="false">
      <c r="A2502" s="36" t="s">
        <v>2125</v>
      </c>
      <c r="B2502" s="37" t="s">
        <v>1206</v>
      </c>
      <c r="C2502" s="37" t="s">
        <v>4656</v>
      </c>
      <c r="D2502" s="24" t="n">
        <v>34336295.08</v>
      </c>
      <c r="E2502" s="24" t="n">
        <v>33779993.88</v>
      </c>
      <c r="F2502" s="38" t="n">
        <v>556301.2</v>
      </c>
    </row>
    <row r="2503" customFormat="false" ht="124.5" hidden="false" customHeight="true" outlineLevel="0" collapsed="false">
      <c r="A2503" s="33" t="s">
        <v>4646</v>
      </c>
      <c r="B2503" s="21" t="s">
        <v>1206</v>
      </c>
      <c r="C2503" s="21" t="s">
        <v>4657</v>
      </c>
      <c r="D2503" s="22" t="n">
        <v>5748864.34</v>
      </c>
      <c r="E2503" s="22" t="n">
        <v>3933661.05</v>
      </c>
      <c r="F2503" s="35" t="n">
        <v>1815203.29</v>
      </c>
    </row>
    <row r="2504" customFormat="false" ht="34.5" hidden="false" customHeight="true" outlineLevel="0" collapsed="false">
      <c r="A2504" s="36" t="s">
        <v>1338</v>
      </c>
      <c r="B2504" s="37" t="s">
        <v>1206</v>
      </c>
      <c r="C2504" s="37" t="s">
        <v>4658</v>
      </c>
      <c r="D2504" s="24" t="n">
        <v>5663369.34</v>
      </c>
      <c r="E2504" s="24" t="n">
        <v>3848166.05</v>
      </c>
      <c r="F2504" s="38" t="n">
        <v>1815203.29</v>
      </c>
    </row>
    <row r="2505" customFormat="false" ht="23.25" hidden="false" customHeight="true" outlineLevel="0" collapsed="false">
      <c r="A2505" s="36" t="s">
        <v>2125</v>
      </c>
      <c r="B2505" s="37" t="s">
        <v>1206</v>
      </c>
      <c r="C2505" s="37" t="s">
        <v>4659</v>
      </c>
      <c r="D2505" s="24" t="n">
        <v>85495</v>
      </c>
      <c r="E2505" s="24" t="n">
        <v>85495</v>
      </c>
      <c r="F2505" s="38" t="n">
        <v>0</v>
      </c>
    </row>
    <row r="2506" customFormat="false" ht="68.25" hidden="false" customHeight="true" outlineLevel="0" collapsed="false">
      <c r="A2506" s="33" t="s">
        <v>4652</v>
      </c>
      <c r="B2506" s="21" t="s">
        <v>1206</v>
      </c>
      <c r="C2506" s="21" t="s">
        <v>4660</v>
      </c>
      <c r="D2506" s="22" t="n">
        <v>1745096477.86</v>
      </c>
      <c r="E2506" s="22" t="n">
        <v>1603359539.73</v>
      </c>
      <c r="F2506" s="35" t="n">
        <v>141736938.13</v>
      </c>
    </row>
    <row r="2507" customFormat="false" ht="15" hidden="false" customHeight="true" outlineLevel="0" collapsed="false">
      <c r="A2507" s="36" t="s">
        <v>1225</v>
      </c>
      <c r="B2507" s="37" t="s">
        <v>1206</v>
      </c>
      <c r="C2507" s="37" t="s">
        <v>4661</v>
      </c>
      <c r="D2507" s="24" t="n">
        <v>267289743.2</v>
      </c>
      <c r="E2507" s="24" t="n">
        <v>243960943.18</v>
      </c>
      <c r="F2507" s="38" t="n">
        <v>23328800.02</v>
      </c>
    </row>
    <row r="2508" customFormat="false" ht="45.75" hidden="false" customHeight="true" outlineLevel="0" collapsed="false">
      <c r="A2508" s="36" t="s">
        <v>1833</v>
      </c>
      <c r="B2508" s="37" t="s">
        <v>1206</v>
      </c>
      <c r="C2508" s="37" t="s">
        <v>4662</v>
      </c>
      <c r="D2508" s="24" t="n">
        <v>971256854.92</v>
      </c>
      <c r="E2508" s="24" t="n">
        <v>857375068.21</v>
      </c>
      <c r="F2508" s="38" t="n">
        <v>113881786.71</v>
      </c>
    </row>
    <row r="2509" customFormat="false" ht="23.25" hidden="false" customHeight="true" outlineLevel="0" collapsed="false">
      <c r="A2509" s="36" t="s">
        <v>2125</v>
      </c>
      <c r="B2509" s="37" t="s">
        <v>1206</v>
      </c>
      <c r="C2509" s="37" t="s">
        <v>4663</v>
      </c>
      <c r="D2509" s="24" t="n">
        <v>506549879.74</v>
      </c>
      <c r="E2509" s="24" t="n">
        <v>502023528.34</v>
      </c>
      <c r="F2509" s="38" t="n">
        <v>4526351.4</v>
      </c>
    </row>
    <row r="2510" customFormat="false" ht="90.75" hidden="false" customHeight="true" outlineLevel="0" collapsed="false">
      <c r="A2510" s="33" t="s">
        <v>4664</v>
      </c>
      <c r="B2510" s="21" t="s">
        <v>1206</v>
      </c>
      <c r="C2510" s="21" t="s">
        <v>4665</v>
      </c>
      <c r="D2510" s="22" t="n">
        <v>560134500</v>
      </c>
      <c r="E2510" s="22" t="n">
        <v>560134500</v>
      </c>
      <c r="F2510" s="35" t="n">
        <v>0</v>
      </c>
    </row>
    <row r="2511" customFormat="false" ht="45.75" hidden="false" customHeight="true" outlineLevel="0" collapsed="false">
      <c r="A2511" s="36" t="s">
        <v>1833</v>
      </c>
      <c r="B2511" s="37" t="s">
        <v>1206</v>
      </c>
      <c r="C2511" s="37" t="s">
        <v>4666</v>
      </c>
      <c r="D2511" s="24" t="n">
        <v>428743600</v>
      </c>
      <c r="E2511" s="24" t="n">
        <v>428743600</v>
      </c>
      <c r="F2511" s="38" t="n">
        <v>0</v>
      </c>
    </row>
    <row r="2512" customFormat="false" ht="23.25" hidden="false" customHeight="true" outlineLevel="0" collapsed="false">
      <c r="A2512" s="36" t="s">
        <v>2125</v>
      </c>
      <c r="B2512" s="37" t="s">
        <v>1206</v>
      </c>
      <c r="C2512" s="37" t="s">
        <v>4667</v>
      </c>
      <c r="D2512" s="24" t="n">
        <v>131390900</v>
      </c>
      <c r="E2512" s="24" t="n">
        <v>131390900</v>
      </c>
      <c r="F2512" s="38" t="n">
        <v>0</v>
      </c>
    </row>
    <row r="2513" customFormat="false" ht="79.5" hidden="false" customHeight="true" outlineLevel="0" collapsed="false">
      <c r="A2513" s="33" t="s">
        <v>4309</v>
      </c>
      <c r="B2513" s="21" t="s">
        <v>1206</v>
      </c>
      <c r="C2513" s="21" t="s">
        <v>4668</v>
      </c>
      <c r="D2513" s="22" t="n">
        <v>5683581219.62</v>
      </c>
      <c r="E2513" s="22" t="n">
        <v>5115022078.02</v>
      </c>
      <c r="F2513" s="35" t="n">
        <v>568559141.6</v>
      </c>
    </row>
    <row r="2514" customFormat="false" ht="79.5" hidden="false" customHeight="true" outlineLevel="0" collapsed="false">
      <c r="A2514" s="33" t="s">
        <v>4669</v>
      </c>
      <c r="B2514" s="21" t="s">
        <v>1206</v>
      </c>
      <c r="C2514" s="21" t="s">
        <v>4670</v>
      </c>
      <c r="D2514" s="22" t="n">
        <v>3125481085.03</v>
      </c>
      <c r="E2514" s="22" t="n">
        <v>2783493265.89</v>
      </c>
      <c r="F2514" s="35" t="n">
        <v>341987819.14</v>
      </c>
    </row>
    <row r="2515" customFormat="false" ht="68.25" hidden="false" customHeight="true" outlineLevel="0" collapsed="false">
      <c r="A2515" s="33" t="s">
        <v>4671</v>
      </c>
      <c r="B2515" s="21" t="s">
        <v>1206</v>
      </c>
      <c r="C2515" s="21" t="s">
        <v>4672</v>
      </c>
      <c r="D2515" s="22" t="n">
        <v>3125481085.03</v>
      </c>
      <c r="E2515" s="22" t="n">
        <v>2783493265.89</v>
      </c>
      <c r="F2515" s="35" t="n">
        <v>341987819.14</v>
      </c>
    </row>
    <row r="2516" customFormat="false" ht="34.5" hidden="false" customHeight="true" outlineLevel="0" collapsed="false">
      <c r="A2516" s="36" t="s">
        <v>1338</v>
      </c>
      <c r="B2516" s="37" t="s">
        <v>1206</v>
      </c>
      <c r="C2516" s="37" t="s">
        <v>4673</v>
      </c>
      <c r="D2516" s="24" t="n">
        <v>85324106.48</v>
      </c>
      <c r="E2516" s="24" t="n">
        <v>75438072.09</v>
      </c>
      <c r="F2516" s="38" t="n">
        <v>9886034.39</v>
      </c>
    </row>
    <row r="2517" customFormat="false" ht="15" hidden="false" customHeight="true" outlineLevel="0" collapsed="false">
      <c r="A2517" s="36" t="s">
        <v>1225</v>
      </c>
      <c r="B2517" s="37" t="s">
        <v>1206</v>
      </c>
      <c r="C2517" s="37" t="s">
        <v>4674</v>
      </c>
      <c r="D2517" s="24" t="n">
        <v>643731926.48</v>
      </c>
      <c r="E2517" s="24" t="n">
        <v>420939746.78</v>
      </c>
      <c r="F2517" s="38" t="n">
        <v>222792179.7</v>
      </c>
    </row>
    <row r="2518" customFormat="false" ht="23.25" hidden="false" customHeight="true" outlineLevel="0" collapsed="false">
      <c r="A2518" s="36" t="s">
        <v>2125</v>
      </c>
      <c r="B2518" s="37" t="s">
        <v>1206</v>
      </c>
      <c r="C2518" s="37" t="s">
        <v>4675</v>
      </c>
      <c r="D2518" s="24" t="n">
        <v>2387884719.14</v>
      </c>
      <c r="E2518" s="24" t="n">
        <v>2278575114.09</v>
      </c>
      <c r="F2518" s="38" t="n">
        <v>109309605.05</v>
      </c>
    </row>
    <row r="2519" customFormat="false" ht="23.25" hidden="false" customHeight="true" outlineLevel="0" collapsed="false">
      <c r="A2519" s="36" t="s">
        <v>1716</v>
      </c>
      <c r="B2519" s="37" t="s">
        <v>1206</v>
      </c>
      <c r="C2519" s="37" t="s">
        <v>4676</v>
      </c>
      <c r="D2519" s="24" t="n">
        <v>8540332.93</v>
      </c>
      <c r="E2519" s="24" t="n">
        <v>8540332.93</v>
      </c>
      <c r="F2519" s="38" t="n">
        <v>0</v>
      </c>
    </row>
    <row r="2520" customFormat="false" ht="45.75" hidden="false" customHeight="true" outlineLevel="0" collapsed="false">
      <c r="A2520" s="33" t="s">
        <v>4677</v>
      </c>
      <c r="B2520" s="21" t="s">
        <v>1206</v>
      </c>
      <c r="C2520" s="21" t="s">
        <v>4678</v>
      </c>
      <c r="D2520" s="22" t="n">
        <v>626925321.85</v>
      </c>
      <c r="E2520" s="22" t="n">
        <v>626925321.85</v>
      </c>
      <c r="F2520" s="35" t="n">
        <v>0</v>
      </c>
    </row>
    <row r="2521" customFormat="false" ht="34.5" hidden="false" customHeight="true" outlineLevel="0" collapsed="false">
      <c r="A2521" s="33" t="s">
        <v>4679</v>
      </c>
      <c r="B2521" s="21" t="s">
        <v>1206</v>
      </c>
      <c r="C2521" s="21" t="s">
        <v>4680</v>
      </c>
      <c r="D2521" s="22" t="n">
        <v>398442511.2</v>
      </c>
      <c r="E2521" s="22" t="n">
        <v>398442511.2</v>
      </c>
      <c r="F2521" s="35" t="n">
        <v>0</v>
      </c>
    </row>
    <row r="2522" customFormat="false" ht="57" hidden="false" customHeight="true" outlineLevel="0" collapsed="false">
      <c r="A2522" s="36" t="s">
        <v>1677</v>
      </c>
      <c r="B2522" s="37" t="s">
        <v>1206</v>
      </c>
      <c r="C2522" s="37" t="s">
        <v>4681</v>
      </c>
      <c r="D2522" s="24" t="n">
        <v>398442511.2</v>
      </c>
      <c r="E2522" s="24" t="n">
        <v>398442511.2</v>
      </c>
      <c r="F2522" s="38" t="n">
        <v>0</v>
      </c>
    </row>
    <row r="2523" customFormat="false" ht="34.5" hidden="false" customHeight="true" outlineLevel="0" collapsed="false">
      <c r="A2523" s="33" t="s">
        <v>4682</v>
      </c>
      <c r="B2523" s="21" t="s">
        <v>1206</v>
      </c>
      <c r="C2523" s="21" t="s">
        <v>4683</v>
      </c>
      <c r="D2523" s="22" t="n">
        <v>228482810.65</v>
      </c>
      <c r="E2523" s="22" t="n">
        <v>228482810.65</v>
      </c>
      <c r="F2523" s="35" t="n">
        <v>0</v>
      </c>
    </row>
    <row r="2524" customFormat="false" ht="57" hidden="false" customHeight="true" outlineLevel="0" collapsed="false">
      <c r="A2524" s="36" t="s">
        <v>1677</v>
      </c>
      <c r="B2524" s="37" t="s">
        <v>1206</v>
      </c>
      <c r="C2524" s="37" t="s">
        <v>4684</v>
      </c>
      <c r="D2524" s="24" t="n">
        <v>228482810.65</v>
      </c>
      <c r="E2524" s="24" t="n">
        <v>228482810.65</v>
      </c>
      <c r="F2524" s="38" t="n">
        <v>0</v>
      </c>
    </row>
    <row r="2525" customFormat="false" ht="45.75" hidden="false" customHeight="true" outlineLevel="0" collapsed="false">
      <c r="A2525" s="33" t="s">
        <v>4311</v>
      </c>
      <c r="B2525" s="21" t="s">
        <v>1206</v>
      </c>
      <c r="C2525" s="21" t="s">
        <v>4685</v>
      </c>
      <c r="D2525" s="22" t="n">
        <v>126694114.44</v>
      </c>
      <c r="E2525" s="22" t="n">
        <v>64053267.8</v>
      </c>
      <c r="F2525" s="35" t="n">
        <v>62640846.64</v>
      </c>
    </row>
    <row r="2526" customFormat="false" ht="23.25" hidden="false" customHeight="true" outlineLevel="0" collapsed="false">
      <c r="A2526" s="33" t="s">
        <v>4313</v>
      </c>
      <c r="B2526" s="21" t="s">
        <v>1206</v>
      </c>
      <c r="C2526" s="21" t="s">
        <v>4686</v>
      </c>
      <c r="D2526" s="22" t="n">
        <v>126694114.44</v>
      </c>
      <c r="E2526" s="22" t="n">
        <v>64053267.8</v>
      </c>
      <c r="F2526" s="35" t="n">
        <v>62640846.64</v>
      </c>
    </row>
    <row r="2527" customFormat="false" ht="45.75" hidden="false" customHeight="true" outlineLevel="0" collapsed="false">
      <c r="A2527" s="36" t="s">
        <v>1833</v>
      </c>
      <c r="B2527" s="37" t="s">
        <v>1206</v>
      </c>
      <c r="C2527" s="37" t="s">
        <v>4687</v>
      </c>
      <c r="D2527" s="24" t="n">
        <v>126694114.44</v>
      </c>
      <c r="E2527" s="24" t="n">
        <v>64053267.8</v>
      </c>
      <c r="F2527" s="38" t="n">
        <v>62640846.64</v>
      </c>
    </row>
    <row r="2528" customFormat="false" ht="102" hidden="false" customHeight="true" outlineLevel="0" collapsed="false">
      <c r="A2528" s="33" t="s">
        <v>4688</v>
      </c>
      <c r="B2528" s="21" t="s">
        <v>1206</v>
      </c>
      <c r="C2528" s="21" t="s">
        <v>4689</v>
      </c>
      <c r="D2528" s="22" t="n">
        <v>310000</v>
      </c>
      <c r="E2528" s="22" t="n">
        <v>234050</v>
      </c>
      <c r="F2528" s="35" t="n">
        <v>75950</v>
      </c>
    </row>
    <row r="2529" customFormat="false" ht="90.75" hidden="false" customHeight="true" outlineLevel="0" collapsed="false">
      <c r="A2529" s="33" t="s">
        <v>4690</v>
      </c>
      <c r="B2529" s="21" t="s">
        <v>1206</v>
      </c>
      <c r="C2529" s="21" t="s">
        <v>4691</v>
      </c>
      <c r="D2529" s="22" t="n">
        <v>310000</v>
      </c>
      <c r="E2529" s="22" t="n">
        <v>234050</v>
      </c>
      <c r="F2529" s="35" t="n">
        <v>75950</v>
      </c>
    </row>
    <row r="2530" customFormat="false" ht="15" hidden="false" customHeight="true" outlineLevel="0" collapsed="false">
      <c r="A2530" s="36" t="s">
        <v>1225</v>
      </c>
      <c r="B2530" s="37" t="s">
        <v>1206</v>
      </c>
      <c r="C2530" s="37" t="s">
        <v>4692</v>
      </c>
      <c r="D2530" s="24" t="n">
        <v>310000</v>
      </c>
      <c r="E2530" s="24" t="n">
        <v>234050</v>
      </c>
      <c r="F2530" s="38" t="n">
        <v>75950</v>
      </c>
    </row>
    <row r="2531" customFormat="false" ht="34.5" hidden="false" customHeight="true" outlineLevel="0" collapsed="false">
      <c r="A2531" s="33" t="s">
        <v>4316</v>
      </c>
      <c r="B2531" s="21" t="s">
        <v>1206</v>
      </c>
      <c r="C2531" s="21" t="s">
        <v>4693</v>
      </c>
      <c r="D2531" s="22" t="n">
        <v>1201435796.9</v>
      </c>
      <c r="E2531" s="22" t="n">
        <v>1168655066.1</v>
      </c>
      <c r="F2531" s="35" t="n">
        <v>32780730.8</v>
      </c>
    </row>
    <row r="2532" customFormat="false" ht="45.75" hidden="false" customHeight="true" outlineLevel="0" collapsed="false">
      <c r="A2532" s="33" t="s">
        <v>4694</v>
      </c>
      <c r="B2532" s="21" t="s">
        <v>1206</v>
      </c>
      <c r="C2532" s="21" t="s">
        <v>4695</v>
      </c>
      <c r="D2532" s="22" t="n">
        <v>37957716.18</v>
      </c>
      <c r="E2532" s="22" t="n">
        <v>33923760.08</v>
      </c>
      <c r="F2532" s="35" t="n">
        <v>4033956.1</v>
      </c>
    </row>
    <row r="2533" customFormat="false" ht="34.5" hidden="false" customHeight="true" outlineLevel="0" collapsed="false">
      <c r="A2533" s="36" t="s">
        <v>1338</v>
      </c>
      <c r="B2533" s="37" t="s">
        <v>1206</v>
      </c>
      <c r="C2533" s="37" t="s">
        <v>4696</v>
      </c>
      <c r="D2533" s="24" t="n">
        <v>37957716.18</v>
      </c>
      <c r="E2533" s="24" t="n">
        <v>33923760.08</v>
      </c>
      <c r="F2533" s="38" t="n">
        <v>4033956.1</v>
      </c>
    </row>
    <row r="2534" customFormat="false" ht="34.5" hidden="false" customHeight="true" outlineLevel="0" collapsed="false">
      <c r="A2534" s="33" t="s">
        <v>4697</v>
      </c>
      <c r="B2534" s="21" t="s">
        <v>1206</v>
      </c>
      <c r="C2534" s="21" t="s">
        <v>4698</v>
      </c>
      <c r="D2534" s="22" t="n">
        <v>695619258.9</v>
      </c>
      <c r="E2534" s="22" t="n">
        <v>683936728.75</v>
      </c>
      <c r="F2534" s="35" t="n">
        <v>11682530.15</v>
      </c>
    </row>
    <row r="2535" customFormat="false" ht="34.5" hidden="false" customHeight="true" outlineLevel="0" collapsed="false">
      <c r="A2535" s="36" t="s">
        <v>1338</v>
      </c>
      <c r="B2535" s="37" t="s">
        <v>1206</v>
      </c>
      <c r="C2535" s="37" t="s">
        <v>4699</v>
      </c>
      <c r="D2535" s="24" t="n">
        <v>15668412.13</v>
      </c>
      <c r="E2535" s="24" t="n">
        <v>12528020.49</v>
      </c>
      <c r="F2535" s="38" t="n">
        <v>3140391.64</v>
      </c>
    </row>
    <row r="2536" customFormat="false" ht="15" hidden="false" customHeight="true" outlineLevel="0" collapsed="false">
      <c r="A2536" s="36" t="s">
        <v>1225</v>
      </c>
      <c r="B2536" s="37" t="s">
        <v>1206</v>
      </c>
      <c r="C2536" s="37" t="s">
        <v>4700</v>
      </c>
      <c r="D2536" s="24" t="n">
        <v>574076921.54</v>
      </c>
      <c r="E2536" s="24" t="n">
        <v>574076921.54</v>
      </c>
      <c r="F2536" s="38" t="n">
        <v>0</v>
      </c>
    </row>
    <row r="2537" customFormat="false" ht="23.25" hidden="false" customHeight="true" outlineLevel="0" collapsed="false">
      <c r="A2537" s="36" t="s">
        <v>2125</v>
      </c>
      <c r="B2537" s="37" t="s">
        <v>1206</v>
      </c>
      <c r="C2537" s="37" t="s">
        <v>4701</v>
      </c>
      <c r="D2537" s="24" t="n">
        <v>105873925.23</v>
      </c>
      <c r="E2537" s="24" t="n">
        <v>97331786.72</v>
      </c>
      <c r="F2537" s="38" t="n">
        <v>8542138.51</v>
      </c>
    </row>
    <row r="2538" customFormat="false" ht="102" hidden="false" customHeight="true" outlineLevel="0" collapsed="false">
      <c r="A2538" s="33" t="s">
        <v>4702</v>
      </c>
      <c r="B2538" s="21" t="s">
        <v>1206</v>
      </c>
      <c r="C2538" s="21" t="s">
        <v>4703</v>
      </c>
      <c r="D2538" s="22" t="n">
        <v>467858821.82</v>
      </c>
      <c r="E2538" s="22" t="n">
        <v>450794577.27</v>
      </c>
      <c r="F2538" s="35" t="n">
        <v>17064244.55</v>
      </c>
    </row>
    <row r="2539" customFormat="false" ht="34.5" hidden="false" customHeight="true" outlineLevel="0" collapsed="false">
      <c r="A2539" s="36" t="s">
        <v>1338</v>
      </c>
      <c r="B2539" s="37" t="s">
        <v>1206</v>
      </c>
      <c r="C2539" s="37" t="s">
        <v>4704</v>
      </c>
      <c r="D2539" s="24" t="n">
        <v>45169510.38</v>
      </c>
      <c r="E2539" s="24" t="n">
        <v>34483937.35</v>
      </c>
      <c r="F2539" s="38" t="n">
        <v>10685573.03</v>
      </c>
    </row>
    <row r="2540" customFormat="false" ht="15" hidden="false" customHeight="true" outlineLevel="0" collapsed="false">
      <c r="A2540" s="36" t="s">
        <v>1225</v>
      </c>
      <c r="B2540" s="37" t="s">
        <v>1206</v>
      </c>
      <c r="C2540" s="37" t="s">
        <v>4705</v>
      </c>
      <c r="D2540" s="24" t="n">
        <v>331635523.66</v>
      </c>
      <c r="E2540" s="24" t="n">
        <v>330647423.66</v>
      </c>
      <c r="F2540" s="38" t="n">
        <v>988100</v>
      </c>
    </row>
    <row r="2541" customFormat="false" ht="23.25" hidden="false" customHeight="true" outlineLevel="0" collapsed="false">
      <c r="A2541" s="36" t="s">
        <v>2125</v>
      </c>
      <c r="B2541" s="37" t="s">
        <v>1206</v>
      </c>
      <c r="C2541" s="37" t="s">
        <v>4706</v>
      </c>
      <c r="D2541" s="24" t="n">
        <v>41115787.78</v>
      </c>
      <c r="E2541" s="24" t="n">
        <v>35732667.01</v>
      </c>
      <c r="F2541" s="38" t="n">
        <v>5383120.77</v>
      </c>
    </row>
    <row r="2542" customFormat="false" ht="23.25" hidden="false" customHeight="true" outlineLevel="0" collapsed="false">
      <c r="A2542" s="36" t="s">
        <v>1716</v>
      </c>
      <c r="B2542" s="37" t="s">
        <v>1206</v>
      </c>
      <c r="C2542" s="37" t="s">
        <v>4707</v>
      </c>
      <c r="D2542" s="24" t="n">
        <v>49938000</v>
      </c>
      <c r="E2542" s="24" t="n">
        <v>49930549.25</v>
      </c>
      <c r="F2542" s="38" t="n">
        <v>7450.75</v>
      </c>
    </row>
    <row r="2543" customFormat="false" ht="23.25" hidden="false" customHeight="true" outlineLevel="0" collapsed="false">
      <c r="A2543" s="33" t="s">
        <v>4498</v>
      </c>
      <c r="B2543" s="21" t="s">
        <v>1206</v>
      </c>
      <c r="C2543" s="21" t="s">
        <v>4708</v>
      </c>
      <c r="D2543" s="22" t="n">
        <v>356567719.55</v>
      </c>
      <c r="E2543" s="22" t="n">
        <v>255836284.45</v>
      </c>
      <c r="F2543" s="35" t="n">
        <v>100731435.1</v>
      </c>
    </row>
    <row r="2544" customFormat="false" ht="34.5" hidden="false" customHeight="true" outlineLevel="0" collapsed="false">
      <c r="A2544" s="33" t="s">
        <v>4506</v>
      </c>
      <c r="B2544" s="21" t="s">
        <v>1206</v>
      </c>
      <c r="C2544" s="21" t="s">
        <v>4709</v>
      </c>
      <c r="D2544" s="22" t="n">
        <v>356567719.55</v>
      </c>
      <c r="E2544" s="22" t="n">
        <v>255836284.45</v>
      </c>
      <c r="F2544" s="35" t="n">
        <v>100731435.1</v>
      </c>
    </row>
    <row r="2545" customFormat="false" ht="34.5" hidden="false" customHeight="true" outlineLevel="0" collapsed="false">
      <c r="A2545" s="36" t="s">
        <v>1338</v>
      </c>
      <c r="B2545" s="37" t="s">
        <v>1206</v>
      </c>
      <c r="C2545" s="37" t="s">
        <v>4710</v>
      </c>
      <c r="D2545" s="24" t="n">
        <v>70085522.22</v>
      </c>
      <c r="E2545" s="24" t="n">
        <v>46981103.2</v>
      </c>
      <c r="F2545" s="38" t="n">
        <v>23104419.02</v>
      </c>
    </row>
    <row r="2546" customFormat="false" ht="15" hidden="false" customHeight="true" outlineLevel="0" collapsed="false">
      <c r="A2546" s="36" t="s">
        <v>1225</v>
      </c>
      <c r="B2546" s="37" t="s">
        <v>1206</v>
      </c>
      <c r="C2546" s="37" t="s">
        <v>4711</v>
      </c>
      <c r="D2546" s="24" t="n">
        <v>181490000</v>
      </c>
      <c r="E2546" s="24" t="n">
        <v>112490000</v>
      </c>
      <c r="F2546" s="38" t="n">
        <v>69000000</v>
      </c>
    </row>
    <row r="2547" customFormat="false" ht="23.25" hidden="false" customHeight="true" outlineLevel="0" collapsed="false">
      <c r="A2547" s="36" t="s">
        <v>2125</v>
      </c>
      <c r="B2547" s="37" t="s">
        <v>1206</v>
      </c>
      <c r="C2547" s="37" t="s">
        <v>4712</v>
      </c>
      <c r="D2547" s="24" t="n">
        <v>104992197.33</v>
      </c>
      <c r="E2547" s="24" t="n">
        <v>96365181.25</v>
      </c>
      <c r="F2547" s="38" t="n">
        <v>8627016.08</v>
      </c>
    </row>
    <row r="2548" customFormat="false" ht="23.25" hidden="false" customHeight="true" outlineLevel="0" collapsed="false">
      <c r="A2548" s="33" t="s">
        <v>4509</v>
      </c>
      <c r="B2548" s="21" t="s">
        <v>1206</v>
      </c>
      <c r="C2548" s="21" t="s">
        <v>4713</v>
      </c>
      <c r="D2548" s="22" t="n">
        <v>222806511.86</v>
      </c>
      <c r="E2548" s="22" t="n">
        <v>192464151.94</v>
      </c>
      <c r="F2548" s="35" t="n">
        <v>30342359.92</v>
      </c>
    </row>
    <row r="2549" customFormat="false" ht="23.25" hidden="false" customHeight="true" outlineLevel="0" collapsed="false">
      <c r="A2549" s="33" t="s">
        <v>4511</v>
      </c>
      <c r="B2549" s="21" t="s">
        <v>1206</v>
      </c>
      <c r="C2549" s="21" t="s">
        <v>4714</v>
      </c>
      <c r="D2549" s="22" t="n">
        <v>216404492.55</v>
      </c>
      <c r="E2549" s="22" t="n">
        <v>186062132.63</v>
      </c>
      <c r="F2549" s="35" t="n">
        <v>30342359.92</v>
      </c>
    </row>
    <row r="2550" customFormat="false" ht="34.5" hidden="false" customHeight="true" outlineLevel="0" collapsed="false">
      <c r="A2550" s="36" t="s">
        <v>1338</v>
      </c>
      <c r="B2550" s="37" t="s">
        <v>1206</v>
      </c>
      <c r="C2550" s="37" t="s">
        <v>4715</v>
      </c>
      <c r="D2550" s="24" t="n">
        <v>39378037.55</v>
      </c>
      <c r="E2550" s="24" t="n">
        <v>15735045.87</v>
      </c>
      <c r="F2550" s="38" t="n">
        <v>23642991.68</v>
      </c>
    </row>
    <row r="2551" customFormat="false" ht="15" hidden="false" customHeight="true" outlineLevel="0" collapsed="false">
      <c r="A2551" s="36" t="s">
        <v>1225</v>
      </c>
      <c r="B2551" s="37" t="s">
        <v>1206</v>
      </c>
      <c r="C2551" s="37" t="s">
        <v>4716</v>
      </c>
      <c r="D2551" s="24" t="n">
        <v>39623087.5</v>
      </c>
      <c r="E2551" s="24" t="n">
        <v>39623087.5</v>
      </c>
      <c r="F2551" s="38" t="n">
        <v>0</v>
      </c>
    </row>
    <row r="2552" customFormat="false" ht="23.25" hidden="false" customHeight="true" outlineLevel="0" collapsed="false">
      <c r="A2552" s="36" t="s">
        <v>2125</v>
      </c>
      <c r="B2552" s="37" t="s">
        <v>1206</v>
      </c>
      <c r="C2552" s="37" t="s">
        <v>4717</v>
      </c>
      <c r="D2552" s="24" t="n">
        <v>137403367.5</v>
      </c>
      <c r="E2552" s="24" t="n">
        <v>130703999.26</v>
      </c>
      <c r="F2552" s="38" t="n">
        <v>6699368.24</v>
      </c>
    </row>
    <row r="2553" customFormat="false" ht="45.75" hidden="false" customHeight="true" outlineLevel="0" collapsed="false">
      <c r="A2553" s="33" t="s">
        <v>4514</v>
      </c>
      <c r="B2553" s="21" t="s">
        <v>1206</v>
      </c>
      <c r="C2553" s="21" t="s">
        <v>4718</v>
      </c>
      <c r="D2553" s="22" t="n">
        <v>6402019.31</v>
      </c>
      <c r="E2553" s="22" t="n">
        <v>6402019.31</v>
      </c>
      <c r="F2553" s="35" t="n">
        <v>0</v>
      </c>
    </row>
    <row r="2554" customFormat="false" ht="34.5" hidden="false" customHeight="true" outlineLevel="0" collapsed="false">
      <c r="A2554" s="36" t="s">
        <v>1338</v>
      </c>
      <c r="B2554" s="37" t="s">
        <v>1206</v>
      </c>
      <c r="C2554" s="37" t="s">
        <v>4719</v>
      </c>
      <c r="D2554" s="24" t="n">
        <v>6402019.31</v>
      </c>
      <c r="E2554" s="24" t="n">
        <v>6402019.31</v>
      </c>
      <c r="F2554" s="38" t="n">
        <v>0</v>
      </c>
    </row>
    <row r="2555" customFormat="false" ht="57" hidden="false" customHeight="true" outlineLevel="0" collapsed="false">
      <c r="A2555" s="33" t="s">
        <v>4567</v>
      </c>
      <c r="B2555" s="21" t="s">
        <v>1206</v>
      </c>
      <c r="C2555" s="21" t="s">
        <v>4720</v>
      </c>
      <c r="D2555" s="22" t="n">
        <v>23360669.99</v>
      </c>
      <c r="E2555" s="22" t="n">
        <v>23360669.99</v>
      </c>
      <c r="F2555" s="35" t="n">
        <v>0</v>
      </c>
    </row>
    <row r="2556" customFormat="false" ht="45.75" hidden="false" customHeight="true" outlineLevel="0" collapsed="false">
      <c r="A2556" s="33" t="s">
        <v>4721</v>
      </c>
      <c r="B2556" s="21" t="s">
        <v>1206</v>
      </c>
      <c r="C2556" s="21" t="s">
        <v>4722</v>
      </c>
      <c r="D2556" s="22" t="n">
        <v>23360669.99</v>
      </c>
      <c r="E2556" s="22" t="n">
        <v>23360669.99</v>
      </c>
      <c r="F2556" s="35" t="n">
        <v>0</v>
      </c>
    </row>
    <row r="2557" customFormat="false" ht="15" hidden="false" customHeight="true" outlineLevel="0" collapsed="false">
      <c r="A2557" s="36" t="s">
        <v>1225</v>
      </c>
      <c r="B2557" s="37" t="s">
        <v>1206</v>
      </c>
      <c r="C2557" s="37" t="s">
        <v>4723</v>
      </c>
      <c r="D2557" s="24" t="n">
        <v>23360669.99</v>
      </c>
      <c r="E2557" s="24" t="n">
        <v>23360669.99</v>
      </c>
      <c r="F2557" s="38" t="n">
        <v>0</v>
      </c>
    </row>
    <row r="2558" customFormat="false" ht="57" hidden="false" customHeight="true" outlineLevel="0" collapsed="false">
      <c r="A2558" s="33" t="s">
        <v>1810</v>
      </c>
      <c r="B2558" s="21" t="s">
        <v>1206</v>
      </c>
      <c r="C2558" s="21" t="s">
        <v>4724</v>
      </c>
      <c r="D2558" s="22" t="n">
        <v>1913000</v>
      </c>
      <c r="E2558" s="22" t="n">
        <v>1913000</v>
      </c>
      <c r="F2558" s="35" t="n">
        <v>0</v>
      </c>
    </row>
    <row r="2559" customFormat="false" ht="68.25" hidden="false" customHeight="true" outlineLevel="0" collapsed="false">
      <c r="A2559" s="33" t="s">
        <v>1812</v>
      </c>
      <c r="B2559" s="21" t="s">
        <v>1206</v>
      </c>
      <c r="C2559" s="21" t="s">
        <v>4725</v>
      </c>
      <c r="D2559" s="22" t="n">
        <v>1913000</v>
      </c>
      <c r="E2559" s="22" t="n">
        <v>1913000</v>
      </c>
      <c r="F2559" s="35" t="n">
        <v>0</v>
      </c>
    </row>
    <row r="2560" customFormat="false" ht="79.5" hidden="false" customHeight="true" outlineLevel="0" collapsed="false">
      <c r="A2560" s="33" t="s">
        <v>4726</v>
      </c>
      <c r="B2560" s="21" t="s">
        <v>1206</v>
      </c>
      <c r="C2560" s="21" t="s">
        <v>4727</v>
      </c>
      <c r="D2560" s="22" t="n">
        <v>1913000</v>
      </c>
      <c r="E2560" s="22" t="n">
        <v>1913000</v>
      </c>
      <c r="F2560" s="35" t="n">
        <v>0</v>
      </c>
    </row>
    <row r="2561" customFormat="false" ht="23.25" hidden="false" customHeight="true" outlineLevel="0" collapsed="false">
      <c r="A2561" s="36" t="s">
        <v>2125</v>
      </c>
      <c r="B2561" s="37" t="s">
        <v>1206</v>
      </c>
      <c r="C2561" s="37" t="s">
        <v>4728</v>
      </c>
      <c r="D2561" s="24" t="n">
        <v>1913000</v>
      </c>
      <c r="E2561" s="24" t="n">
        <v>1913000</v>
      </c>
      <c r="F2561" s="38" t="n">
        <v>0</v>
      </c>
    </row>
    <row r="2562" customFormat="false" ht="68.25" hidden="false" customHeight="true" outlineLevel="0" collapsed="false">
      <c r="A2562" s="33" t="s">
        <v>2388</v>
      </c>
      <c r="B2562" s="21" t="s">
        <v>1206</v>
      </c>
      <c r="C2562" s="21" t="s">
        <v>4729</v>
      </c>
      <c r="D2562" s="22" t="n">
        <v>600000</v>
      </c>
      <c r="E2562" s="22" t="n">
        <v>600000</v>
      </c>
      <c r="F2562" s="35" t="n">
        <v>0</v>
      </c>
    </row>
    <row r="2563" customFormat="false" ht="45.75" hidden="false" customHeight="true" outlineLevel="0" collapsed="false">
      <c r="A2563" s="33" t="s">
        <v>2390</v>
      </c>
      <c r="B2563" s="21" t="s">
        <v>1206</v>
      </c>
      <c r="C2563" s="21" t="s">
        <v>4730</v>
      </c>
      <c r="D2563" s="22" t="n">
        <v>600000</v>
      </c>
      <c r="E2563" s="22" t="n">
        <v>600000</v>
      </c>
      <c r="F2563" s="35" t="n">
        <v>0</v>
      </c>
    </row>
    <row r="2564" customFormat="false" ht="45.75" hidden="false" customHeight="true" outlineLevel="0" collapsed="false">
      <c r="A2564" s="33" t="s">
        <v>2392</v>
      </c>
      <c r="B2564" s="21" t="s">
        <v>1206</v>
      </c>
      <c r="C2564" s="21" t="s">
        <v>4731</v>
      </c>
      <c r="D2564" s="22" t="n">
        <v>600000</v>
      </c>
      <c r="E2564" s="22" t="n">
        <v>600000</v>
      </c>
      <c r="F2564" s="35" t="n">
        <v>0</v>
      </c>
    </row>
    <row r="2565" customFormat="false" ht="23.25" hidden="false" customHeight="true" outlineLevel="0" collapsed="false">
      <c r="A2565" s="36" t="s">
        <v>2125</v>
      </c>
      <c r="B2565" s="37" t="s">
        <v>1206</v>
      </c>
      <c r="C2565" s="37" t="s">
        <v>4732</v>
      </c>
      <c r="D2565" s="24" t="n">
        <v>600000</v>
      </c>
      <c r="E2565" s="24" t="n">
        <v>600000</v>
      </c>
      <c r="F2565" s="38" t="n">
        <v>0</v>
      </c>
    </row>
    <row r="2566" customFormat="false" ht="23.25" hidden="false" customHeight="true" outlineLevel="0" collapsed="false">
      <c r="A2566" s="33" t="s">
        <v>1213</v>
      </c>
      <c r="B2566" s="21" t="s">
        <v>1206</v>
      </c>
      <c r="C2566" s="21" t="s">
        <v>4733</v>
      </c>
      <c r="D2566" s="22" t="n">
        <v>489822122.12</v>
      </c>
      <c r="E2566" s="22" t="n">
        <v>443937705.07</v>
      </c>
      <c r="F2566" s="35" t="n">
        <v>45884417.05</v>
      </c>
    </row>
    <row r="2567" customFormat="false" ht="34.5" hidden="false" customHeight="true" outlineLevel="0" collapsed="false">
      <c r="A2567" s="33" t="s">
        <v>1215</v>
      </c>
      <c r="B2567" s="21" t="s">
        <v>1206</v>
      </c>
      <c r="C2567" s="21" t="s">
        <v>4734</v>
      </c>
      <c r="D2567" s="22" t="n">
        <v>137471358.57</v>
      </c>
      <c r="E2567" s="22" t="n">
        <v>133388099.89</v>
      </c>
      <c r="F2567" s="35" t="n">
        <v>4083258.68</v>
      </c>
    </row>
    <row r="2568" customFormat="false" ht="23.25" hidden="false" customHeight="true" outlineLevel="0" collapsed="false">
      <c r="A2568" s="36" t="s">
        <v>1217</v>
      </c>
      <c r="B2568" s="37" t="s">
        <v>1206</v>
      </c>
      <c r="C2568" s="37" t="s">
        <v>4735</v>
      </c>
      <c r="D2568" s="24" t="n">
        <v>100686800</v>
      </c>
      <c r="E2568" s="24" t="n">
        <v>100682940.2</v>
      </c>
      <c r="F2568" s="38" t="n">
        <v>3859.8</v>
      </c>
    </row>
    <row r="2569" customFormat="false" ht="34.5" hidden="false" customHeight="true" outlineLevel="0" collapsed="false">
      <c r="A2569" s="36" t="s">
        <v>1219</v>
      </c>
      <c r="B2569" s="37" t="s">
        <v>1206</v>
      </c>
      <c r="C2569" s="37" t="s">
        <v>4736</v>
      </c>
      <c r="D2569" s="24" t="n">
        <v>1713992</v>
      </c>
      <c r="E2569" s="24" t="n">
        <v>1695049.3</v>
      </c>
      <c r="F2569" s="38" t="n">
        <v>18942.7</v>
      </c>
    </row>
    <row r="2570" customFormat="false" ht="57" hidden="false" customHeight="true" outlineLevel="0" collapsed="false">
      <c r="A2570" s="36" t="s">
        <v>1221</v>
      </c>
      <c r="B2570" s="37" t="s">
        <v>1206</v>
      </c>
      <c r="C2570" s="37" t="s">
        <v>4737</v>
      </c>
      <c r="D2570" s="24" t="n">
        <v>30017108</v>
      </c>
      <c r="E2570" s="24" t="n">
        <v>28491984.05</v>
      </c>
      <c r="F2570" s="38" t="n">
        <v>1525123.95</v>
      </c>
    </row>
    <row r="2571" customFormat="false" ht="34.5" hidden="false" customHeight="true" outlineLevel="0" collapsed="false">
      <c r="A2571" s="36" t="s">
        <v>1223</v>
      </c>
      <c r="B2571" s="37" t="s">
        <v>1206</v>
      </c>
      <c r="C2571" s="37" t="s">
        <v>4738</v>
      </c>
      <c r="D2571" s="24" t="n">
        <v>1089392.7</v>
      </c>
      <c r="E2571" s="24" t="n">
        <v>75291.84</v>
      </c>
      <c r="F2571" s="38" t="n">
        <v>1014100.86</v>
      </c>
    </row>
    <row r="2572" customFormat="false" ht="15" hidden="false" customHeight="true" outlineLevel="0" collapsed="false">
      <c r="A2572" s="36" t="s">
        <v>1225</v>
      </c>
      <c r="B2572" s="37" t="s">
        <v>1206</v>
      </c>
      <c r="C2572" s="37" t="s">
        <v>4739</v>
      </c>
      <c r="D2572" s="24" t="n">
        <v>3954065.87</v>
      </c>
      <c r="E2572" s="24" t="n">
        <v>2438750.9</v>
      </c>
      <c r="F2572" s="38" t="n">
        <v>1515314.97</v>
      </c>
    </row>
    <row r="2573" customFormat="false" ht="34.5" hidden="false" customHeight="true" outlineLevel="0" collapsed="false">
      <c r="A2573" s="36" t="s">
        <v>1227</v>
      </c>
      <c r="B2573" s="37" t="s">
        <v>1206</v>
      </c>
      <c r="C2573" s="37" t="s">
        <v>4740</v>
      </c>
      <c r="D2573" s="24" t="n">
        <v>10000</v>
      </c>
      <c r="E2573" s="24" t="n">
        <v>4083.6</v>
      </c>
      <c r="F2573" s="38" t="n">
        <v>5916.4</v>
      </c>
    </row>
    <row r="2574" customFormat="false" ht="57" hidden="false" customHeight="true" outlineLevel="0" collapsed="false">
      <c r="A2574" s="33" t="s">
        <v>1683</v>
      </c>
      <c r="B2574" s="21" t="s">
        <v>1206</v>
      </c>
      <c r="C2574" s="21" t="s">
        <v>4741</v>
      </c>
      <c r="D2574" s="22" t="n">
        <v>2063561.62</v>
      </c>
      <c r="E2574" s="22" t="n">
        <v>699437.47</v>
      </c>
      <c r="F2574" s="35" t="n">
        <v>1364124.15</v>
      </c>
    </row>
    <row r="2575" customFormat="false" ht="15" hidden="false" customHeight="true" outlineLevel="0" collapsed="false">
      <c r="A2575" s="36" t="s">
        <v>1225</v>
      </c>
      <c r="B2575" s="37" t="s">
        <v>1206</v>
      </c>
      <c r="C2575" s="37" t="s">
        <v>4742</v>
      </c>
      <c r="D2575" s="24" t="n">
        <v>2063561.62</v>
      </c>
      <c r="E2575" s="24" t="n">
        <v>699437.47</v>
      </c>
      <c r="F2575" s="38" t="n">
        <v>1364124.15</v>
      </c>
    </row>
    <row r="2576" customFormat="false" ht="79.5" hidden="false" customHeight="true" outlineLevel="0" collapsed="false">
      <c r="A2576" s="33" t="s">
        <v>4743</v>
      </c>
      <c r="B2576" s="21" t="s">
        <v>1206</v>
      </c>
      <c r="C2576" s="21" t="s">
        <v>4744</v>
      </c>
      <c r="D2576" s="22" t="n">
        <v>2300000</v>
      </c>
      <c r="E2576" s="22" t="n">
        <v>1010000</v>
      </c>
      <c r="F2576" s="35" t="n">
        <v>1290000</v>
      </c>
    </row>
    <row r="2577" customFormat="false" ht="23.25" hidden="false" customHeight="true" outlineLevel="0" collapsed="false">
      <c r="A2577" s="36" t="s">
        <v>2125</v>
      </c>
      <c r="B2577" s="37" t="s">
        <v>1206</v>
      </c>
      <c r="C2577" s="37" t="s">
        <v>4745</v>
      </c>
      <c r="D2577" s="24" t="n">
        <v>2300000</v>
      </c>
      <c r="E2577" s="24" t="n">
        <v>1010000</v>
      </c>
      <c r="F2577" s="38" t="n">
        <v>1290000</v>
      </c>
    </row>
    <row r="2578" customFormat="false" ht="68.25" hidden="false" customHeight="true" outlineLevel="0" collapsed="false">
      <c r="A2578" s="33" t="s">
        <v>4746</v>
      </c>
      <c r="B2578" s="21" t="s">
        <v>1206</v>
      </c>
      <c r="C2578" s="21" t="s">
        <v>4747</v>
      </c>
      <c r="D2578" s="22" t="n">
        <v>10848900</v>
      </c>
      <c r="E2578" s="22" t="n">
        <v>0</v>
      </c>
      <c r="F2578" s="35" t="n">
        <v>10848900</v>
      </c>
    </row>
    <row r="2579" customFormat="false" ht="23.25" hidden="false" customHeight="true" outlineLevel="0" collapsed="false">
      <c r="A2579" s="36" t="s">
        <v>2125</v>
      </c>
      <c r="B2579" s="37" t="s">
        <v>1206</v>
      </c>
      <c r="C2579" s="37" t="s">
        <v>4748</v>
      </c>
      <c r="D2579" s="24" t="n">
        <v>10848900</v>
      </c>
      <c r="E2579" s="24" t="n">
        <v>0</v>
      </c>
      <c r="F2579" s="38" t="n">
        <v>10848900</v>
      </c>
    </row>
    <row r="2580" customFormat="false" ht="23.25" hidden="false" customHeight="true" outlineLevel="0" collapsed="false">
      <c r="A2580" s="33" t="s">
        <v>1702</v>
      </c>
      <c r="B2580" s="21" t="s">
        <v>1206</v>
      </c>
      <c r="C2580" s="21" t="s">
        <v>4749</v>
      </c>
      <c r="D2580" s="22" t="n">
        <v>3384540.19</v>
      </c>
      <c r="E2580" s="22" t="n">
        <v>3384540.19</v>
      </c>
      <c r="F2580" s="35" t="n">
        <v>0</v>
      </c>
    </row>
    <row r="2581" customFormat="false" ht="34.5" hidden="false" customHeight="true" outlineLevel="0" collapsed="false">
      <c r="A2581" s="36" t="s">
        <v>1342</v>
      </c>
      <c r="B2581" s="37" t="s">
        <v>1206</v>
      </c>
      <c r="C2581" s="37" t="s">
        <v>4750</v>
      </c>
      <c r="D2581" s="24" t="n">
        <v>3384540.19</v>
      </c>
      <c r="E2581" s="24" t="n">
        <v>3384540.19</v>
      </c>
      <c r="F2581" s="38" t="n">
        <v>0</v>
      </c>
    </row>
    <row r="2582" customFormat="false" ht="23.25" hidden="false" customHeight="true" outlineLevel="0" collapsed="false">
      <c r="A2582" s="33" t="s">
        <v>1432</v>
      </c>
      <c r="B2582" s="21" t="s">
        <v>1206</v>
      </c>
      <c r="C2582" s="21" t="s">
        <v>4751</v>
      </c>
      <c r="D2582" s="22" t="n">
        <v>324644556.81</v>
      </c>
      <c r="E2582" s="22" t="n">
        <v>296493344.89</v>
      </c>
      <c r="F2582" s="35" t="n">
        <v>28151211.92</v>
      </c>
    </row>
    <row r="2583" customFormat="false" ht="15" hidden="false" customHeight="true" outlineLevel="0" collapsed="false">
      <c r="A2583" s="36" t="s">
        <v>1225</v>
      </c>
      <c r="B2583" s="37" t="s">
        <v>1206</v>
      </c>
      <c r="C2583" s="37" t="s">
        <v>4752</v>
      </c>
      <c r="D2583" s="24" t="n">
        <v>39340430.64</v>
      </c>
      <c r="E2583" s="24" t="n">
        <v>38401380.64</v>
      </c>
      <c r="F2583" s="38" t="n">
        <v>939050</v>
      </c>
    </row>
    <row r="2584" customFormat="false" ht="45.75" hidden="false" customHeight="true" outlineLevel="0" collapsed="false">
      <c r="A2584" s="36" t="s">
        <v>1833</v>
      </c>
      <c r="B2584" s="37" t="s">
        <v>1206</v>
      </c>
      <c r="C2584" s="37" t="s">
        <v>4753</v>
      </c>
      <c r="D2584" s="24" t="n">
        <v>150787861</v>
      </c>
      <c r="E2584" s="24" t="n">
        <v>123575699.13</v>
      </c>
      <c r="F2584" s="38" t="n">
        <v>27212161.87</v>
      </c>
    </row>
    <row r="2585" customFormat="false" ht="23.25" hidden="false" customHeight="true" outlineLevel="0" collapsed="false">
      <c r="A2585" s="36" t="s">
        <v>2125</v>
      </c>
      <c r="B2585" s="37" t="s">
        <v>1206</v>
      </c>
      <c r="C2585" s="37" t="s">
        <v>4754</v>
      </c>
      <c r="D2585" s="24" t="n">
        <v>129192069.23</v>
      </c>
      <c r="E2585" s="24" t="n">
        <v>129192069.18</v>
      </c>
      <c r="F2585" s="38" t="n">
        <v>0.05</v>
      </c>
    </row>
    <row r="2586" customFormat="false" ht="23.25" hidden="false" customHeight="true" outlineLevel="0" collapsed="false">
      <c r="A2586" s="36" t="s">
        <v>1716</v>
      </c>
      <c r="B2586" s="37" t="s">
        <v>1206</v>
      </c>
      <c r="C2586" s="37" t="s">
        <v>4755</v>
      </c>
      <c r="D2586" s="24" t="n">
        <v>5324195.94</v>
      </c>
      <c r="E2586" s="24" t="n">
        <v>5324195.94</v>
      </c>
      <c r="F2586" s="38" t="n">
        <v>0</v>
      </c>
    </row>
    <row r="2587" customFormat="false" ht="147" hidden="false" customHeight="true" outlineLevel="0" collapsed="false">
      <c r="A2587" s="33" t="s">
        <v>4756</v>
      </c>
      <c r="B2587" s="21" t="s">
        <v>1206</v>
      </c>
      <c r="C2587" s="21" t="s">
        <v>4757</v>
      </c>
      <c r="D2587" s="22" t="n">
        <v>101000</v>
      </c>
      <c r="E2587" s="22" t="n">
        <v>0</v>
      </c>
      <c r="F2587" s="35" t="n">
        <v>101000</v>
      </c>
    </row>
    <row r="2588" customFormat="false" ht="23.25" hidden="false" customHeight="true" outlineLevel="0" collapsed="false">
      <c r="A2588" s="36" t="s">
        <v>2125</v>
      </c>
      <c r="B2588" s="37" t="s">
        <v>1206</v>
      </c>
      <c r="C2588" s="37" t="s">
        <v>4758</v>
      </c>
      <c r="D2588" s="24" t="n">
        <v>101000</v>
      </c>
      <c r="E2588" s="24" t="n">
        <v>0</v>
      </c>
      <c r="F2588" s="38" t="n">
        <v>101000</v>
      </c>
    </row>
    <row r="2589" customFormat="false" ht="45.75" hidden="false" customHeight="true" outlineLevel="0" collapsed="false">
      <c r="A2589" s="33" t="s">
        <v>1236</v>
      </c>
      <c r="B2589" s="21" t="s">
        <v>1206</v>
      </c>
      <c r="C2589" s="21" t="s">
        <v>4759</v>
      </c>
      <c r="D2589" s="22" t="n">
        <v>6330104.93</v>
      </c>
      <c r="E2589" s="22" t="n">
        <v>6284523.56</v>
      </c>
      <c r="F2589" s="35" t="n">
        <v>45581.37</v>
      </c>
    </row>
    <row r="2590" customFormat="false" ht="23.25" hidden="false" customHeight="true" outlineLevel="0" collapsed="false">
      <c r="A2590" s="36" t="s">
        <v>1217</v>
      </c>
      <c r="B2590" s="37" t="s">
        <v>1206</v>
      </c>
      <c r="C2590" s="37" t="s">
        <v>4760</v>
      </c>
      <c r="D2590" s="24" t="n">
        <v>5265338</v>
      </c>
      <c r="E2590" s="24" t="n">
        <v>5265338</v>
      </c>
      <c r="F2590" s="38" t="n">
        <v>0</v>
      </c>
    </row>
    <row r="2591" customFormat="false" ht="57" hidden="false" customHeight="true" outlineLevel="0" collapsed="false">
      <c r="A2591" s="36" t="s">
        <v>1221</v>
      </c>
      <c r="B2591" s="37" t="s">
        <v>1206</v>
      </c>
      <c r="C2591" s="37" t="s">
        <v>4761</v>
      </c>
      <c r="D2591" s="24" t="n">
        <v>1064766.93</v>
      </c>
      <c r="E2591" s="24" t="n">
        <v>1019185.56</v>
      </c>
      <c r="F2591" s="38" t="n">
        <v>45581.37</v>
      </c>
    </row>
    <row r="2592" customFormat="false" ht="34.5" hidden="false" customHeight="true" outlineLevel="0" collapsed="false">
      <c r="A2592" s="33" t="s">
        <v>4762</v>
      </c>
      <c r="B2592" s="21" t="s">
        <v>1206</v>
      </c>
      <c r="C2592" s="21" t="s">
        <v>4763</v>
      </c>
      <c r="D2592" s="22" t="n">
        <v>2678100</v>
      </c>
      <c r="E2592" s="22" t="n">
        <v>2677759.07</v>
      </c>
      <c r="F2592" s="35" t="n">
        <v>340.93</v>
      </c>
    </row>
    <row r="2593" customFormat="false" ht="23.25" hidden="false" customHeight="true" outlineLevel="0" collapsed="false">
      <c r="A2593" s="36" t="s">
        <v>1217</v>
      </c>
      <c r="B2593" s="37" t="s">
        <v>1206</v>
      </c>
      <c r="C2593" s="37" t="s">
        <v>4764</v>
      </c>
      <c r="D2593" s="24" t="n">
        <v>2056926.81</v>
      </c>
      <c r="E2593" s="24" t="n">
        <v>2056644.71</v>
      </c>
      <c r="F2593" s="38" t="n">
        <v>282.1</v>
      </c>
    </row>
    <row r="2594" customFormat="false" ht="57" hidden="false" customHeight="true" outlineLevel="0" collapsed="false">
      <c r="A2594" s="36" t="s">
        <v>1221</v>
      </c>
      <c r="B2594" s="37" t="s">
        <v>1206</v>
      </c>
      <c r="C2594" s="37" t="s">
        <v>4765</v>
      </c>
      <c r="D2594" s="24" t="n">
        <v>614373.19</v>
      </c>
      <c r="E2594" s="24" t="n">
        <v>614314.36</v>
      </c>
      <c r="F2594" s="38" t="n">
        <v>58.83</v>
      </c>
    </row>
    <row r="2595" customFormat="false" ht="15" hidden="false" customHeight="true" outlineLevel="0" collapsed="false">
      <c r="A2595" s="36" t="s">
        <v>1225</v>
      </c>
      <c r="B2595" s="37" t="s">
        <v>1206</v>
      </c>
      <c r="C2595" s="37" t="s">
        <v>4766</v>
      </c>
      <c r="D2595" s="24" t="n">
        <v>6800</v>
      </c>
      <c r="E2595" s="24" t="n">
        <v>6800</v>
      </c>
      <c r="F2595" s="38" t="n">
        <v>0</v>
      </c>
    </row>
    <row r="2596" customFormat="false" ht="15" hidden="false" customHeight="true" outlineLevel="0" collapsed="false">
      <c r="A2596" s="33" t="s">
        <v>4767</v>
      </c>
      <c r="B2596" s="21" t="s">
        <v>1206</v>
      </c>
      <c r="C2596" s="21" t="s">
        <v>4768</v>
      </c>
      <c r="D2596" s="22" t="n">
        <v>78229428022.41</v>
      </c>
      <c r="E2596" s="22" t="n">
        <v>76318260788.82</v>
      </c>
      <c r="F2596" s="35" t="n">
        <v>1911167233.59</v>
      </c>
    </row>
    <row r="2597" customFormat="false" ht="15" hidden="false" customHeight="true" outlineLevel="0" collapsed="false">
      <c r="A2597" s="33" t="s">
        <v>4769</v>
      </c>
      <c r="B2597" s="21" t="s">
        <v>1206</v>
      </c>
      <c r="C2597" s="21" t="s">
        <v>4770</v>
      </c>
      <c r="D2597" s="22" t="n">
        <v>4537525525.2</v>
      </c>
      <c r="E2597" s="22" t="n">
        <v>4201371935.63</v>
      </c>
      <c r="F2597" s="35" t="n">
        <v>336153589.57</v>
      </c>
    </row>
    <row r="2598" customFormat="false" ht="34.5" hidden="false" customHeight="true" outlineLevel="0" collapsed="false">
      <c r="A2598" s="33" t="s">
        <v>1925</v>
      </c>
      <c r="B2598" s="21" t="s">
        <v>1206</v>
      </c>
      <c r="C2598" s="21" t="s">
        <v>4771</v>
      </c>
      <c r="D2598" s="22" t="n">
        <v>21062925.2</v>
      </c>
      <c r="E2598" s="22" t="n">
        <v>21062925.2</v>
      </c>
      <c r="F2598" s="35" t="n">
        <v>0</v>
      </c>
    </row>
    <row r="2599" customFormat="false" ht="68.25" hidden="false" customHeight="true" outlineLevel="0" collapsed="false">
      <c r="A2599" s="33" t="s">
        <v>1927</v>
      </c>
      <c r="B2599" s="21" t="s">
        <v>1206</v>
      </c>
      <c r="C2599" s="21" t="s">
        <v>4772</v>
      </c>
      <c r="D2599" s="22" t="n">
        <v>21062925.2</v>
      </c>
      <c r="E2599" s="22" t="n">
        <v>21062925.2</v>
      </c>
      <c r="F2599" s="35" t="n">
        <v>0</v>
      </c>
    </row>
    <row r="2600" customFormat="false" ht="90.75" hidden="false" customHeight="true" outlineLevel="0" collapsed="false">
      <c r="A2600" s="33" t="s">
        <v>4773</v>
      </c>
      <c r="B2600" s="21" t="s">
        <v>1206</v>
      </c>
      <c r="C2600" s="21" t="s">
        <v>4774</v>
      </c>
      <c r="D2600" s="22" t="n">
        <v>21062925.2</v>
      </c>
      <c r="E2600" s="22" t="n">
        <v>21062925.2</v>
      </c>
      <c r="F2600" s="35" t="n">
        <v>0</v>
      </c>
    </row>
    <row r="2601" customFormat="false" ht="57" hidden="false" customHeight="true" outlineLevel="0" collapsed="false">
      <c r="A2601" s="33" t="s">
        <v>4775</v>
      </c>
      <c r="B2601" s="21" t="s">
        <v>1206</v>
      </c>
      <c r="C2601" s="21" t="s">
        <v>4776</v>
      </c>
      <c r="D2601" s="22" t="n">
        <v>21062925.2</v>
      </c>
      <c r="E2601" s="22" t="n">
        <v>21062925.2</v>
      </c>
      <c r="F2601" s="35" t="n">
        <v>0</v>
      </c>
    </row>
    <row r="2602" customFormat="false" ht="15" hidden="false" customHeight="true" outlineLevel="0" collapsed="false">
      <c r="A2602" s="36" t="s">
        <v>949</v>
      </c>
      <c r="B2602" s="37" t="s">
        <v>1206</v>
      </c>
      <c r="C2602" s="37" t="s">
        <v>4777</v>
      </c>
      <c r="D2602" s="24" t="n">
        <v>21062925.2</v>
      </c>
      <c r="E2602" s="24" t="n">
        <v>21062925.2</v>
      </c>
      <c r="F2602" s="38" t="n">
        <v>0</v>
      </c>
    </row>
    <row r="2603" customFormat="false" ht="34.5" hidden="false" customHeight="true" outlineLevel="0" collapsed="false">
      <c r="A2603" s="33" t="s">
        <v>1999</v>
      </c>
      <c r="B2603" s="21" t="s">
        <v>1206</v>
      </c>
      <c r="C2603" s="21" t="s">
        <v>4778</v>
      </c>
      <c r="D2603" s="22" t="n">
        <v>4516462600</v>
      </c>
      <c r="E2603" s="22" t="n">
        <v>4180309010.43</v>
      </c>
      <c r="F2603" s="35" t="n">
        <v>336153589.57</v>
      </c>
    </row>
    <row r="2604" customFormat="false" ht="57" hidden="false" customHeight="true" outlineLevel="0" collapsed="false">
      <c r="A2604" s="33" t="s">
        <v>4779</v>
      </c>
      <c r="B2604" s="21" t="s">
        <v>1206</v>
      </c>
      <c r="C2604" s="21" t="s">
        <v>4780</v>
      </c>
      <c r="D2604" s="22" t="n">
        <v>4516462600</v>
      </c>
      <c r="E2604" s="22" t="n">
        <v>4180309010.43</v>
      </c>
      <c r="F2604" s="35" t="n">
        <v>336153589.57</v>
      </c>
    </row>
    <row r="2605" customFormat="false" ht="68.25" hidden="false" customHeight="true" outlineLevel="0" collapsed="false">
      <c r="A2605" s="33" t="s">
        <v>4781</v>
      </c>
      <c r="B2605" s="21" t="s">
        <v>1206</v>
      </c>
      <c r="C2605" s="21" t="s">
        <v>4782</v>
      </c>
      <c r="D2605" s="22" t="n">
        <v>4516462600</v>
      </c>
      <c r="E2605" s="22" t="n">
        <v>4180309010.43</v>
      </c>
      <c r="F2605" s="35" t="n">
        <v>336153589.57</v>
      </c>
    </row>
    <row r="2606" customFormat="false" ht="45.75" hidden="false" customHeight="true" outlineLevel="0" collapsed="false">
      <c r="A2606" s="33" t="s">
        <v>4783</v>
      </c>
      <c r="B2606" s="21" t="s">
        <v>1206</v>
      </c>
      <c r="C2606" s="21" t="s">
        <v>4784</v>
      </c>
      <c r="D2606" s="22" t="n">
        <v>77470000</v>
      </c>
      <c r="E2606" s="22" t="n">
        <v>36999137.77</v>
      </c>
      <c r="F2606" s="35" t="n">
        <v>40470862.23</v>
      </c>
    </row>
    <row r="2607" customFormat="false" ht="15" hidden="false" customHeight="true" outlineLevel="0" collapsed="false">
      <c r="A2607" s="36" t="s">
        <v>1225</v>
      </c>
      <c r="B2607" s="37" t="s">
        <v>1206</v>
      </c>
      <c r="C2607" s="37" t="s">
        <v>4785</v>
      </c>
      <c r="D2607" s="24" t="n">
        <v>77470000</v>
      </c>
      <c r="E2607" s="24" t="n">
        <v>36999137.77</v>
      </c>
      <c r="F2607" s="38" t="n">
        <v>40470862.23</v>
      </c>
    </row>
    <row r="2608" customFormat="false" ht="34.5" hidden="false" customHeight="true" outlineLevel="0" collapsed="false">
      <c r="A2608" s="33" t="s">
        <v>4786</v>
      </c>
      <c r="B2608" s="21" t="s">
        <v>1206</v>
      </c>
      <c r="C2608" s="21" t="s">
        <v>4787</v>
      </c>
      <c r="D2608" s="22" t="n">
        <v>202482100</v>
      </c>
      <c r="E2608" s="22" t="n">
        <v>198813789.33</v>
      </c>
      <c r="F2608" s="35" t="n">
        <v>3668310.67</v>
      </c>
    </row>
    <row r="2609" customFormat="false" ht="15" hidden="false" customHeight="true" outlineLevel="0" collapsed="false">
      <c r="A2609" s="36" t="s">
        <v>1225</v>
      </c>
      <c r="B2609" s="37" t="s">
        <v>1206</v>
      </c>
      <c r="C2609" s="37" t="s">
        <v>4788</v>
      </c>
      <c r="D2609" s="24" t="n">
        <v>1647800</v>
      </c>
      <c r="E2609" s="24" t="n">
        <v>748428.52</v>
      </c>
      <c r="F2609" s="38" t="n">
        <v>899371.48</v>
      </c>
    </row>
    <row r="2610" customFormat="false" ht="23.25" hidden="false" customHeight="true" outlineLevel="0" collapsed="false">
      <c r="A2610" s="36" t="s">
        <v>4789</v>
      </c>
      <c r="B2610" s="37" t="s">
        <v>1206</v>
      </c>
      <c r="C2610" s="37" t="s">
        <v>4790</v>
      </c>
      <c r="D2610" s="24" t="n">
        <v>200834300</v>
      </c>
      <c r="E2610" s="24" t="n">
        <v>198065360.81</v>
      </c>
      <c r="F2610" s="38" t="n">
        <v>2768939.19</v>
      </c>
    </row>
    <row r="2611" customFormat="false" ht="23.25" hidden="false" customHeight="true" outlineLevel="0" collapsed="false">
      <c r="A2611" s="33" t="s">
        <v>4791</v>
      </c>
      <c r="B2611" s="21" t="s">
        <v>1206</v>
      </c>
      <c r="C2611" s="21" t="s">
        <v>4792</v>
      </c>
      <c r="D2611" s="22" t="n">
        <v>46262800</v>
      </c>
      <c r="E2611" s="22" t="n">
        <v>45879454.65</v>
      </c>
      <c r="F2611" s="35" t="n">
        <v>383345.35</v>
      </c>
    </row>
    <row r="2612" customFormat="false" ht="15" hidden="false" customHeight="true" outlineLevel="0" collapsed="false">
      <c r="A2612" s="36" t="s">
        <v>1225</v>
      </c>
      <c r="B2612" s="37" t="s">
        <v>1206</v>
      </c>
      <c r="C2612" s="37" t="s">
        <v>4793</v>
      </c>
      <c r="D2612" s="24" t="n">
        <v>367500</v>
      </c>
      <c r="E2612" s="24" t="n">
        <v>148070.04</v>
      </c>
      <c r="F2612" s="38" t="n">
        <v>219429.96</v>
      </c>
    </row>
    <row r="2613" customFormat="false" ht="34.5" hidden="false" customHeight="true" outlineLevel="0" collapsed="false">
      <c r="A2613" s="36" t="s">
        <v>4794</v>
      </c>
      <c r="B2613" s="37" t="s">
        <v>1206</v>
      </c>
      <c r="C2613" s="37" t="s">
        <v>4795</v>
      </c>
      <c r="D2613" s="24" t="n">
        <v>45895300</v>
      </c>
      <c r="E2613" s="24" t="n">
        <v>45731384.61</v>
      </c>
      <c r="F2613" s="38" t="n">
        <v>163915.39</v>
      </c>
    </row>
    <row r="2614" customFormat="false" ht="23.25" hidden="false" customHeight="true" outlineLevel="0" collapsed="false">
      <c r="A2614" s="33" t="s">
        <v>4796</v>
      </c>
      <c r="B2614" s="21" t="s">
        <v>1206</v>
      </c>
      <c r="C2614" s="21" t="s">
        <v>4797</v>
      </c>
      <c r="D2614" s="22" t="n">
        <v>4190247700</v>
      </c>
      <c r="E2614" s="22" t="n">
        <v>3898616628.68</v>
      </c>
      <c r="F2614" s="35" t="n">
        <v>291631071.32</v>
      </c>
    </row>
    <row r="2615" customFormat="false" ht="34.5" hidden="false" customHeight="true" outlineLevel="0" collapsed="false">
      <c r="A2615" s="36" t="s">
        <v>1227</v>
      </c>
      <c r="B2615" s="37" t="s">
        <v>1206</v>
      </c>
      <c r="C2615" s="37" t="s">
        <v>4798</v>
      </c>
      <c r="D2615" s="24" t="n">
        <v>4190247700</v>
      </c>
      <c r="E2615" s="24" t="n">
        <v>3898616628.68</v>
      </c>
      <c r="F2615" s="38" t="n">
        <v>291631071.32</v>
      </c>
    </row>
    <row r="2616" customFormat="false" ht="15" hidden="false" customHeight="true" outlineLevel="0" collapsed="false">
      <c r="A2616" s="33" t="s">
        <v>4799</v>
      </c>
      <c r="B2616" s="21" t="s">
        <v>1206</v>
      </c>
      <c r="C2616" s="21" t="s">
        <v>4800</v>
      </c>
      <c r="D2616" s="22" t="n">
        <v>6023873633.45</v>
      </c>
      <c r="E2616" s="22" t="n">
        <v>5948720066.01</v>
      </c>
      <c r="F2616" s="35" t="n">
        <v>75153567.44</v>
      </c>
    </row>
    <row r="2617" customFormat="false" ht="34.5" hidden="false" customHeight="true" outlineLevel="0" collapsed="false">
      <c r="A2617" s="33" t="s">
        <v>1999</v>
      </c>
      <c r="B2617" s="21" t="s">
        <v>1206</v>
      </c>
      <c r="C2617" s="21" t="s">
        <v>4801</v>
      </c>
      <c r="D2617" s="22" t="n">
        <v>6023873633.45</v>
      </c>
      <c r="E2617" s="22" t="n">
        <v>5948720066.01</v>
      </c>
      <c r="F2617" s="35" t="n">
        <v>75153567.44</v>
      </c>
    </row>
    <row r="2618" customFormat="false" ht="79.5" hidden="false" customHeight="true" outlineLevel="0" collapsed="false">
      <c r="A2618" s="33" t="s">
        <v>4802</v>
      </c>
      <c r="B2618" s="21" t="s">
        <v>1206</v>
      </c>
      <c r="C2618" s="21" t="s">
        <v>4803</v>
      </c>
      <c r="D2618" s="22" t="n">
        <v>2672343130.15</v>
      </c>
      <c r="E2618" s="22" t="n">
        <v>2672046922.43</v>
      </c>
      <c r="F2618" s="35" t="n">
        <v>296207.72</v>
      </c>
    </row>
    <row r="2619" customFormat="false" ht="34.5" hidden="false" customHeight="true" outlineLevel="0" collapsed="false">
      <c r="A2619" s="33" t="s">
        <v>1488</v>
      </c>
      <c r="B2619" s="21" t="s">
        <v>1206</v>
      </c>
      <c r="C2619" s="21" t="s">
        <v>4804</v>
      </c>
      <c r="D2619" s="22" t="n">
        <v>2672343130.15</v>
      </c>
      <c r="E2619" s="22" t="n">
        <v>2672046922.43</v>
      </c>
      <c r="F2619" s="35" t="n">
        <v>296207.72</v>
      </c>
    </row>
    <row r="2620" customFormat="false" ht="57" hidden="false" customHeight="true" outlineLevel="0" collapsed="false">
      <c r="A2620" s="36" t="s">
        <v>1677</v>
      </c>
      <c r="B2620" s="37" t="s">
        <v>1206</v>
      </c>
      <c r="C2620" s="37" t="s">
        <v>4805</v>
      </c>
      <c r="D2620" s="24" t="n">
        <v>194615298.02</v>
      </c>
      <c r="E2620" s="24" t="n">
        <v>194477400</v>
      </c>
      <c r="F2620" s="38" t="n">
        <v>137898.02</v>
      </c>
    </row>
    <row r="2621" customFormat="false" ht="23.25" hidden="false" customHeight="true" outlineLevel="0" collapsed="false">
      <c r="A2621" s="36" t="s">
        <v>2125</v>
      </c>
      <c r="B2621" s="37" t="s">
        <v>1206</v>
      </c>
      <c r="C2621" s="37" t="s">
        <v>4806</v>
      </c>
      <c r="D2621" s="24" t="n">
        <v>262070</v>
      </c>
      <c r="E2621" s="24" t="n">
        <v>261724.7</v>
      </c>
      <c r="F2621" s="38" t="n">
        <v>345.3</v>
      </c>
    </row>
    <row r="2622" customFormat="false" ht="90.75" hidden="false" customHeight="true" outlineLevel="0" collapsed="false">
      <c r="A2622" s="36" t="s">
        <v>4807</v>
      </c>
      <c r="B2622" s="37" t="s">
        <v>1206</v>
      </c>
      <c r="C2622" s="37" t="s">
        <v>4808</v>
      </c>
      <c r="D2622" s="24" t="n">
        <v>28702226.5</v>
      </c>
      <c r="E2622" s="24" t="n">
        <v>28609600</v>
      </c>
      <c r="F2622" s="38" t="n">
        <v>92626.5</v>
      </c>
    </row>
    <row r="2623" customFormat="false" ht="57" hidden="false" customHeight="true" outlineLevel="0" collapsed="false">
      <c r="A2623" s="36" t="s">
        <v>1941</v>
      </c>
      <c r="B2623" s="37" t="s">
        <v>1206</v>
      </c>
      <c r="C2623" s="37" t="s">
        <v>4809</v>
      </c>
      <c r="D2623" s="24" t="n">
        <v>2047738743.09</v>
      </c>
      <c r="E2623" s="24" t="n">
        <v>2047737726.75</v>
      </c>
      <c r="F2623" s="38" t="n">
        <v>1016.34</v>
      </c>
    </row>
    <row r="2624" customFormat="false" ht="23.25" hidden="false" customHeight="true" outlineLevel="0" collapsed="false">
      <c r="A2624" s="36" t="s">
        <v>1716</v>
      </c>
      <c r="B2624" s="37" t="s">
        <v>1206</v>
      </c>
      <c r="C2624" s="37" t="s">
        <v>4810</v>
      </c>
      <c r="D2624" s="24" t="n">
        <v>211290703.39</v>
      </c>
      <c r="E2624" s="24" t="n">
        <v>211290670.98</v>
      </c>
      <c r="F2624" s="38" t="n">
        <v>32.41</v>
      </c>
    </row>
    <row r="2625" customFormat="false" ht="90.75" hidden="false" customHeight="true" outlineLevel="0" collapsed="false">
      <c r="A2625" s="36" t="s">
        <v>4811</v>
      </c>
      <c r="B2625" s="37" t="s">
        <v>1206</v>
      </c>
      <c r="C2625" s="37" t="s">
        <v>4812</v>
      </c>
      <c r="D2625" s="24" t="n">
        <v>189734089.15</v>
      </c>
      <c r="E2625" s="24" t="n">
        <v>189669800</v>
      </c>
      <c r="F2625" s="38" t="n">
        <v>64289.15</v>
      </c>
    </row>
    <row r="2626" customFormat="false" ht="79.5" hidden="false" customHeight="true" outlineLevel="0" collapsed="false">
      <c r="A2626" s="33" t="s">
        <v>4813</v>
      </c>
      <c r="B2626" s="21" t="s">
        <v>1206</v>
      </c>
      <c r="C2626" s="21" t="s">
        <v>4814</v>
      </c>
      <c r="D2626" s="22" t="n">
        <v>3025222503.3</v>
      </c>
      <c r="E2626" s="22" t="n">
        <v>3003608456</v>
      </c>
      <c r="F2626" s="35" t="n">
        <v>21614047.3</v>
      </c>
    </row>
    <row r="2627" customFormat="false" ht="23.25" hidden="false" customHeight="true" outlineLevel="0" collapsed="false">
      <c r="A2627" s="33" t="s">
        <v>4815</v>
      </c>
      <c r="B2627" s="21" t="s">
        <v>1206</v>
      </c>
      <c r="C2627" s="21" t="s">
        <v>4816</v>
      </c>
      <c r="D2627" s="22" t="n">
        <v>21576737.3</v>
      </c>
      <c r="E2627" s="22" t="n">
        <v>0</v>
      </c>
      <c r="F2627" s="35" t="n">
        <v>21576737.3</v>
      </c>
    </row>
    <row r="2628" customFormat="false" ht="45.75" hidden="false" customHeight="true" outlineLevel="0" collapsed="false">
      <c r="A2628" s="36" t="s">
        <v>1833</v>
      </c>
      <c r="B2628" s="37" t="s">
        <v>1206</v>
      </c>
      <c r="C2628" s="37" t="s">
        <v>4817</v>
      </c>
      <c r="D2628" s="24" t="n">
        <v>21576737.3</v>
      </c>
      <c r="E2628" s="24" t="n">
        <v>0</v>
      </c>
      <c r="F2628" s="38" t="n">
        <v>21576737.3</v>
      </c>
    </row>
    <row r="2629" customFormat="false" ht="23.25" hidden="false" customHeight="true" outlineLevel="0" collapsed="false">
      <c r="A2629" s="33" t="s">
        <v>4818</v>
      </c>
      <c r="B2629" s="21" t="s">
        <v>1206</v>
      </c>
      <c r="C2629" s="21" t="s">
        <v>4819</v>
      </c>
      <c r="D2629" s="22" t="n">
        <v>20361270</v>
      </c>
      <c r="E2629" s="22" t="n">
        <v>20361270</v>
      </c>
      <c r="F2629" s="35" t="n">
        <v>0</v>
      </c>
    </row>
    <row r="2630" customFormat="false" ht="34.5" hidden="false" customHeight="true" outlineLevel="0" collapsed="false">
      <c r="A2630" s="36" t="s">
        <v>1498</v>
      </c>
      <c r="B2630" s="37" t="s">
        <v>1206</v>
      </c>
      <c r="C2630" s="37" t="s">
        <v>4820</v>
      </c>
      <c r="D2630" s="24" t="n">
        <v>7221270</v>
      </c>
      <c r="E2630" s="24" t="n">
        <v>7221270</v>
      </c>
      <c r="F2630" s="38" t="n">
        <v>0</v>
      </c>
    </row>
    <row r="2631" customFormat="false" ht="68.25" hidden="false" customHeight="true" outlineLevel="0" collapsed="false">
      <c r="A2631" s="36" t="s">
        <v>1996</v>
      </c>
      <c r="B2631" s="37" t="s">
        <v>1206</v>
      </c>
      <c r="C2631" s="37" t="s">
        <v>4821</v>
      </c>
      <c r="D2631" s="24" t="n">
        <v>13140000</v>
      </c>
      <c r="E2631" s="24" t="n">
        <v>13140000</v>
      </c>
      <c r="F2631" s="38" t="n">
        <v>0</v>
      </c>
    </row>
    <row r="2632" customFormat="false" ht="68.25" hidden="false" customHeight="true" outlineLevel="0" collapsed="false">
      <c r="A2632" s="33" t="s">
        <v>4822</v>
      </c>
      <c r="B2632" s="21" t="s">
        <v>1206</v>
      </c>
      <c r="C2632" s="21" t="s">
        <v>4823</v>
      </c>
      <c r="D2632" s="22" t="n">
        <v>2983284496</v>
      </c>
      <c r="E2632" s="22" t="n">
        <v>2983247186</v>
      </c>
      <c r="F2632" s="35" t="n">
        <v>37310</v>
      </c>
    </row>
    <row r="2633" customFormat="false" ht="15" hidden="false" customHeight="true" outlineLevel="0" collapsed="false">
      <c r="A2633" s="36" t="s">
        <v>1354</v>
      </c>
      <c r="B2633" s="37" t="s">
        <v>1206</v>
      </c>
      <c r="C2633" s="37" t="s">
        <v>4824</v>
      </c>
      <c r="D2633" s="24" t="n">
        <v>2983284496</v>
      </c>
      <c r="E2633" s="24" t="n">
        <v>2983247186</v>
      </c>
      <c r="F2633" s="38" t="n">
        <v>37310</v>
      </c>
    </row>
    <row r="2634" customFormat="false" ht="45.75" hidden="false" customHeight="true" outlineLevel="0" collapsed="false">
      <c r="A2634" s="33" t="s">
        <v>3968</v>
      </c>
      <c r="B2634" s="21" t="s">
        <v>1206</v>
      </c>
      <c r="C2634" s="21" t="s">
        <v>4825</v>
      </c>
      <c r="D2634" s="22" t="n">
        <v>53243200</v>
      </c>
      <c r="E2634" s="22" t="n">
        <v>0</v>
      </c>
      <c r="F2634" s="35" t="n">
        <v>53243200</v>
      </c>
    </row>
    <row r="2635" customFormat="false" ht="90.75" hidden="false" customHeight="true" outlineLevel="0" collapsed="false">
      <c r="A2635" s="33" t="s">
        <v>4826</v>
      </c>
      <c r="B2635" s="21" t="s">
        <v>1206</v>
      </c>
      <c r="C2635" s="21" t="s">
        <v>4827</v>
      </c>
      <c r="D2635" s="22" t="n">
        <v>53243200</v>
      </c>
      <c r="E2635" s="22" t="n">
        <v>0</v>
      </c>
      <c r="F2635" s="35" t="n">
        <v>53243200</v>
      </c>
    </row>
    <row r="2636" customFormat="false" ht="23.25" hidden="false" customHeight="true" outlineLevel="0" collapsed="false">
      <c r="A2636" s="33" t="s">
        <v>4815</v>
      </c>
      <c r="B2636" s="21" t="s">
        <v>1206</v>
      </c>
      <c r="C2636" s="21" t="s">
        <v>4828</v>
      </c>
      <c r="D2636" s="22" t="n">
        <v>53243200</v>
      </c>
      <c r="E2636" s="22" t="n">
        <v>0</v>
      </c>
      <c r="F2636" s="35" t="n">
        <v>53243200</v>
      </c>
    </row>
    <row r="2637" customFormat="false" ht="45.75" hidden="false" customHeight="true" outlineLevel="0" collapsed="false">
      <c r="A2637" s="36" t="s">
        <v>1833</v>
      </c>
      <c r="B2637" s="37" t="s">
        <v>1206</v>
      </c>
      <c r="C2637" s="37" t="s">
        <v>4829</v>
      </c>
      <c r="D2637" s="24" t="n">
        <v>53243200</v>
      </c>
      <c r="E2637" s="24" t="n">
        <v>0</v>
      </c>
      <c r="F2637" s="38" t="n">
        <v>53243200</v>
      </c>
    </row>
    <row r="2638" customFormat="false" ht="45.75" hidden="false" customHeight="true" outlineLevel="0" collapsed="false">
      <c r="A2638" s="33" t="s">
        <v>4830</v>
      </c>
      <c r="B2638" s="21" t="s">
        <v>1206</v>
      </c>
      <c r="C2638" s="21" t="s">
        <v>4831</v>
      </c>
      <c r="D2638" s="22" t="n">
        <v>273064800</v>
      </c>
      <c r="E2638" s="22" t="n">
        <v>273064687.58</v>
      </c>
      <c r="F2638" s="35" t="n">
        <v>112.42</v>
      </c>
    </row>
    <row r="2639" customFormat="false" ht="23.25" hidden="false" customHeight="true" outlineLevel="0" collapsed="false">
      <c r="A2639" s="33" t="s">
        <v>4427</v>
      </c>
      <c r="B2639" s="21" t="s">
        <v>1206</v>
      </c>
      <c r="C2639" s="21" t="s">
        <v>4832</v>
      </c>
      <c r="D2639" s="22" t="n">
        <v>273064800</v>
      </c>
      <c r="E2639" s="22" t="n">
        <v>273064687.58</v>
      </c>
      <c r="F2639" s="35" t="n">
        <v>112.42</v>
      </c>
    </row>
    <row r="2640" customFormat="false" ht="34.5" hidden="false" customHeight="true" outlineLevel="0" collapsed="false">
      <c r="A2640" s="33" t="s">
        <v>4833</v>
      </c>
      <c r="B2640" s="21" t="s">
        <v>1206</v>
      </c>
      <c r="C2640" s="21" t="s">
        <v>4834</v>
      </c>
      <c r="D2640" s="22" t="n">
        <v>273064800</v>
      </c>
      <c r="E2640" s="22" t="n">
        <v>273064687.58</v>
      </c>
      <c r="F2640" s="35" t="n">
        <v>112.42</v>
      </c>
    </row>
    <row r="2641" customFormat="false" ht="15" hidden="false" customHeight="true" outlineLevel="0" collapsed="false">
      <c r="A2641" s="36" t="s">
        <v>949</v>
      </c>
      <c r="B2641" s="37" t="s">
        <v>1206</v>
      </c>
      <c r="C2641" s="37" t="s">
        <v>4835</v>
      </c>
      <c r="D2641" s="24" t="n">
        <v>270588200</v>
      </c>
      <c r="E2641" s="24" t="n">
        <v>270588087.58</v>
      </c>
      <c r="F2641" s="38" t="n">
        <v>112.42</v>
      </c>
    </row>
    <row r="2642" customFormat="false" ht="23.25" hidden="false" customHeight="true" outlineLevel="0" collapsed="false">
      <c r="A2642" s="36" t="s">
        <v>1627</v>
      </c>
      <c r="B2642" s="37" t="s">
        <v>1206</v>
      </c>
      <c r="C2642" s="37" t="s">
        <v>4836</v>
      </c>
      <c r="D2642" s="24" t="n">
        <v>2476600</v>
      </c>
      <c r="E2642" s="24" t="n">
        <v>2476600</v>
      </c>
      <c r="F2642" s="38" t="n">
        <v>0</v>
      </c>
    </row>
    <row r="2643" customFormat="false" ht="15" hidden="false" customHeight="true" outlineLevel="0" collapsed="false">
      <c r="A2643" s="33" t="s">
        <v>4837</v>
      </c>
      <c r="B2643" s="21" t="s">
        <v>1206</v>
      </c>
      <c r="C2643" s="21" t="s">
        <v>4838</v>
      </c>
      <c r="D2643" s="22" t="n">
        <v>40983229931.15</v>
      </c>
      <c r="E2643" s="22" t="n">
        <v>40144086833.72</v>
      </c>
      <c r="F2643" s="35" t="n">
        <v>839143097.43</v>
      </c>
    </row>
    <row r="2644" customFormat="false" ht="45.75" hidden="false" customHeight="true" outlineLevel="0" collapsed="false">
      <c r="A2644" s="33" t="s">
        <v>3525</v>
      </c>
      <c r="B2644" s="21" t="s">
        <v>1206</v>
      </c>
      <c r="C2644" s="21" t="s">
        <v>4839</v>
      </c>
      <c r="D2644" s="22" t="n">
        <v>20230401710.39</v>
      </c>
      <c r="E2644" s="22" t="n">
        <v>20218878104.91</v>
      </c>
      <c r="F2644" s="35" t="n">
        <v>11523605.48</v>
      </c>
    </row>
    <row r="2645" customFormat="false" ht="102" hidden="false" customHeight="true" outlineLevel="0" collapsed="false">
      <c r="A2645" s="33" t="s">
        <v>4279</v>
      </c>
      <c r="B2645" s="21" t="s">
        <v>1206</v>
      </c>
      <c r="C2645" s="21" t="s">
        <v>4840</v>
      </c>
      <c r="D2645" s="22" t="n">
        <v>223669055.71</v>
      </c>
      <c r="E2645" s="22" t="n">
        <v>223088525.83</v>
      </c>
      <c r="F2645" s="35" t="n">
        <v>580529.88</v>
      </c>
    </row>
    <row r="2646" customFormat="false" ht="90.75" hidden="false" customHeight="true" outlineLevel="0" collapsed="false">
      <c r="A2646" s="33" t="s">
        <v>4841</v>
      </c>
      <c r="B2646" s="21" t="s">
        <v>1206</v>
      </c>
      <c r="C2646" s="21" t="s">
        <v>4842</v>
      </c>
      <c r="D2646" s="22" t="n">
        <v>223669055.71</v>
      </c>
      <c r="E2646" s="22" t="n">
        <v>223088525.83</v>
      </c>
      <c r="F2646" s="35" t="n">
        <v>580529.88</v>
      </c>
    </row>
    <row r="2647" customFormat="false" ht="79.5" hidden="false" customHeight="true" outlineLevel="0" collapsed="false">
      <c r="A2647" s="33" t="s">
        <v>4843</v>
      </c>
      <c r="B2647" s="21" t="s">
        <v>1206</v>
      </c>
      <c r="C2647" s="21" t="s">
        <v>4844</v>
      </c>
      <c r="D2647" s="22" t="n">
        <v>223669055.71</v>
      </c>
      <c r="E2647" s="22" t="n">
        <v>223088525.83</v>
      </c>
      <c r="F2647" s="35" t="n">
        <v>580529.88</v>
      </c>
    </row>
    <row r="2648" customFormat="false" ht="34.5" hidden="false" customHeight="true" outlineLevel="0" collapsed="false">
      <c r="A2648" s="36" t="s">
        <v>1227</v>
      </c>
      <c r="B2648" s="37" t="s">
        <v>1206</v>
      </c>
      <c r="C2648" s="37" t="s">
        <v>4845</v>
      </c>
      <c r="D2648" s="24" t="n">
        <v>632000</v>
      </c>
      <c r="E2648" s="24" t="n">
        <v>72510</v>
      </c>
      <c r="F2648" s="38" t="n">
        <v>559490</v>
      </c>
    </row>
    <row r="2649" customFormat="false" ht="23.25" hidden="false" customHeight="true" outlineLevel="0" collapsed="false">
      <c r="A2649" s="36" t="s">
        <v>2125</v>
      </c>
      <c r="B2649" s="37" t="s">
        <v>1206</v>
      </c>
      <c r="C2649" s="37" t="s">
        <v>4846</v>
      </c>
      <c r="D2649" s="24" t="n">
        <v>163397987.05</v>
      </c>
      <c r="E2649" s="24" t="n">
        <v>163377017.17</v>
      </c>
      <c r="F2649" s="38" t="n">
        <v>20969.88</v>
      </c>
    </row>
    <row r="2650" customFormat="false" ht="23.25" hidden="false" customHeight="true" outlineLevel="0" collapsed="false">
      <c r="A2650" s="36" t="s">
        <v>1716</v>
      </c>
      <c r="B2650" s="37" t="s">
        <v>1206</v>
      </c>
      <c r="C2650" s="37" t="s">
        <v>4847</v>
      </c>
      <c r="D2650" s="24" t="n">
        <v>59639068.66</v>
      </c>
      <c r="E2650" s="24" t="n">
        <v>59638998.66</v>
      </c>
      <c r="F2650" s="38" t="n">
        <v>70</v>
      </c>
    </row>
    <row r="2651" customFormat="false" ht="68.25" hidden="false" customHeight="true" outlineLevel="0" collapsed="false">
      <c r="A2651" s="33" t="s">
        <v>3527</v>
      </c>
      <c r="B2651" s="21" t="s">
        <v>1206</v>
      </c>
      <c r="C2651" s="21" t="s">
        <v>4848</v>
      </c>
      <c r="D2651" s="22" t="n">
        <v>143750000</v>
      </c>
      <c r="E2651" s="22" t="n">
        <v>132806924.4</v>
      </c>
      <c r="F2651" s="35" t="n">
        <v>10943075.6</v>
      </c>
    </row>
    <row r="2652" customFormat="false" ht="34.5" hidden="false" customHeight="true" outlineLevel="0" collapsed="false">
      <c r="A2652" s="33" t="s">
        <v>4849</v>
      </c>
      <c r="B2652" s="21" t="s">
        <v>1206</v>
      </c>
      <c r="C2652" s="21" t="s">
        <v>4850</v>
      </c>
      <c r="D2652" s="22" t="n">
        <v>143750000</v>
      </c>
      <c r="E2652" s="22" t="n">
        <v>132806924.4</v>
      </c>
      <c r="F2652" s="35" t="n">
        <v>10943075.6</v>
      </c>
    </row>
    <row r="2653" customFormat="false" ht="135.75" hidden="false" customHeight="true" outlineLevel="0" collapsed="false">
      <c r="A2653" s="33" t="s">
        <v>4851</v>
      </c>
      <c r="B2653" s="21" t="s">
        <v>1206</v>
      </c>
      <c r="C2653" s="21" t="s">
        <v>4852</v>
      </c>
      <c r="D2653" s="22" t="n">
        <v>143750000</v>
      </c>
      <c r="E2653" s="22" t="n">
        <v>132806924.4</v>
      </c>
      <c r="F2653" s="35" t="n">
        <v>10943075.6</v>
      </c>
    </row>
    <row r="2654" customFormat="false" ht="34.5" hidden="false" customHeight="true" outlineLevel="0" collapsed="false">
      <c r="A2654" s="36" t="s">
        <v>4794</v>
      </c>
      <c r="B2654" s="37" t="s">
        <v>1206</v>
      </c>
      <c r="C2654" s="37" t="s">
        <v>4853</v>
      </c>
      <c r="D2654" s="24" t="n">
        <v>143750000</v>
      </c>
      <c r="E2654" s="24" t="n">
        <v>132806924.4</v>
      </c>
      <c r="F2654" s="38" t="n">
        <v>10943075.6</v>
      </c>
    </row>
    <row r="2655" customFormat="false" ht="79.5" hidden="false" customHeight="true" outlineLevel="0" collapsed="false">
      <c r="A2655" s="33" t="s">
        <v>4596</v>
      </c>
      <c r="B2655" s="21" t="s">
        <v>1206</v>
      </c>
      <c r="C2655" s="21" t="s">
        <v>4854</v>
      </c>
      <c r="D2655" s="22" t="n">
        <v>3276518454.68</v>
      </c>
      <c r="E2655" s="22" t="n">
        <v>3276518454.68</v>
      </c>
      <c r="F2655" s="35" t="n">
        <v>0</v>
      </c>
    </row>
    <row r="2656" customFormat="false" ht="90.75" hidden="false" customHeight="true" outlineLevel="0" collapsed="false">
      <c r="A2656" s="33" t="s">
        <v>4855</v>
      </c>
      <c r="B2656" s="21" t="s">
        <v>1206</v>
      </c>
      <c r="C2656" s="21" t="s">
        <v>4856</v>
      </c>
      <c r="D2656" s="22" t="n">
        <v>2049893154.68</v>
      </c>
      <c r="E2656" s="22" t="n">
        <v>2049893154.68</v>
      </c>
      <c r="F2656" s="35" t="n">
        <v>0</v>
      </c>
    </row>
    <row r="2657" customFormat="false" ht="79.5" hidden="false" customHeight="true" outlineLevel="0" collapsed="false">
      <c r="A2657" s="33" t="s">
        <v>4857</v>
      </c>
      <c r="B2657" s="21" t="s">
        <v>1206</v>
      </c>
      <c r="C2657" s="21" t="s">
        <v>4858</v>
      </c>
      <c r="D2657" s="22" t="n">
        <v>2049893154.68</v>
      </c>
      <c r="E2657" s="22" t="n">
        <v>2049893154.68</v>
      </c>
      <c r="F2657" s="35" t="n">
        <v>0</v>
      </c>
    </row>
    <row r="2658" customFormat="false" ht="34.5" hidden="false" customHeight="true" outlineLevel="0" collapsed="false">
      <c r="A2658" s="36" t="s">
        <v>1893</v>
      </c>
      <c r="B2658" s="37" t="s">
        <v>1206</v>
      </c>
      <c r="C2658" s="37" t="s">
        <v>4859</v>
      </c>
      <c r="D2658" s="24" t="n">
        <v>2049893154.68</v>
      </c>
      <c r="E2658" s="24" t="n">
        <v>2049893154.68</v>
      </c>
      <c r="F2658" s="38" t="n">
        <v>0</v>
      </c>
    </row>
    <row r="2659" customFormat="false" ht="102" hidden="false" customHeight="true" outlineLevel="0" collapsed="false">
      <c r="A2659" s="33" t="s">
        <v>4598</v>
      </c>
      <c r="B2659" s="21" t="s">
        <v>1206</v>
      </c>
      <c r="C2659" s="21" t="s">
        <v>4860</v>
      </c>
      <c r="D2659" s="22" t="n">
        <v>1075219800</v>
      </c>
      <c r="E2659" s="22" t="n">
        <v>1075219800</v>
      </c>
      <c r="F2659" s="35" t="n">
        <v>0</v>
      </c>
    </row>
    <row r="2660" customFormat="false" ht="90.75" hidden="false" customHeight="true" outlineLevel="0" collapsed="false">
      <c r="A2660" s="33" t="s">
        <v>4600</v>
      </c>
      <c r="B2660" s="21" t="s">
        <v>1206</v>
      </c>
      <c r="C2660" s="21" t="s">
        <v>4861</v>
      </c>
      <c r="D2660" s="22" t="n">
        <v>98522000</v>
      </c>
      <c r="E2660" s="22" t="n">
        <v>98522000</v>
      </c>
      <c r="F2660" s="35" t="n">
        <v>0</v>
      </c>
    </row>
    <row r="2661" customFormat="false" ht="34.5" hidden="false" customHeight="true" outlineLevel="0" collapsed="false">
      <c r="A2661" s="36" t="s">
        <v>1893</v>
      </c>
      <c r="B2661" s="37" t="s">
        <v>1206</v>
      </c>
      <c r="C2661" s="37" t="s">
        <v>4862</v>
      </c>
      <c r="D2661" s="24" t="n">
        <v>98522000</v>
      </c>
      <c r="E2661" s="24" t="n">
        <v>98522000</v>
      </c>
      <c r="F2661" s="38" t="n">
        <v>0</v>
      </c>
    </row>
    <row r="2662" customFormat="false" ht="124.5" hidden="false" customHeight="true" outlineLevel="0" collapsed="false">
      <c r="A2662" s="33" t="s">
        <v>4863</v>
      </c>
      <c r="B2662" s="21" t="s">
        <v>1206</v>
      </c>
      <c r="C2662" s="21" t="s">
        <v>4864</v>
      </c>
      <c r="D2662" s="22" t="n">
        <v>976697800</v>
      </c>
      <c r="E2662" s="22" t="n">
        <v>976697800</v>
      </c>
      <c r="F2662" s="35" t="n">
        <v>0</v>
      </c>
    </row>
    <row r="2663" customFormat="false" ht="34.5" hidden="false" customHeight="true" outlineLevel="0" collapsed="false">
      <c r="A2663" s="36" t="s">
        <v>1893</v>
      </c>
      <c r="B2663" s="37" t="s">
        <v>1206</v>
      </c>
      <c r="C2663" s="37" t="s">
        <v>4865</v>
      </c>
      <c r="D2663" s="24" t="n">
        <v>976697800</v>
      </c>
      <c r="E2663" s="24" t="n">
        <v>976697800</v>
      </c>
      <c r="F2663" s="38" t="n">
        <v>0</v>
      </c>
    </row>
    <row r="2664" customFormat="false" ht="34.5" hidden="false" customHeight="true" outlineLevel="0" collapsed="false">
      <c r="A2664" s="33" t="s">
        <v>4623</v>
      </c>
      <c r="B2664" s="21" t="s">
        <v>1206</v>
      </c>
      <c r="C2664" s="21" t="s">
        <v>4866</v>
      </c>
      <c r="D2664" s="22" t="n">
        <v>151405500</v>
      </c>
      <c r="E2664" s="22" t="n">
        <v>151405500</v>
      </c>
      <c r="F2664" s="35" t="n">
        <v>0</v>
      </c>
    </row>
    <row r="2665" customFormat="false" ht="34.5" hidden="false" customHeight="true" outlineLevel="0" collapsed="false">
      <c r="A2665" s="33" t="s">
        <v>4625</v>
      </c>
      <c r="B2665" s="21" t="s">
        <v>1206</v>
      </c>
      <c r="C2665" s="21" t="s">
        <v>4867</v>
      </c>
      <c r="D2665" s="22" t="n">
        <v>151405500</v>
      </c>
      <c r="E2665" s="22" t="n">
        <v>151405500</v>
      </c>
      <c r="F2665" s="35" t="n">
        <v>0</v>
      </c>
    </row>
    <row r="2666" customFormat="false" ht="34.5" hidden="false" customHeight="true" outlineLevel="0" collapsed="false">
      <c r="A2666" s="36" t="s">
        <v>1893</v>
      </c>
      <c r="B2666" s="37" t="s">
        <v>1206</v>
      </c>
      <c r="C2666" s="37" t="s">
        <v>4868</v>
      </c>
      <c r="D2666" s="24" t="n">
        <v>151405500</v>
      </c>
      <c r="E2666" s="24" t="n">
        <v>151405500</v>
      </c>
      <c r="F2666" s="38" t="n">
        <v>0</v>
      </c>
    </row>
    <row r="2667" customFormat="false" ht="79.5" hidden="false" customHeight="true" outlineLevel="0" collapsed="false">
      <c r="A2667" s="33" t="s">
        <v>4869</v>
      </c>
      <c r="B2667" s="21" t="s">
        <v>1206</v>
      </c>
      <c r="C2667" s="21" t="s">
        <v>4870</v>
      </c>
      <c r="D2667" s="22" t="n">
        <v>16586464200</v>
      </c>
      <c r="E2667" s="22" t="n">
        <v>16586464200</v>
      </c>
      <c r="F2667" s="35" t="n">
        <v>0</v>
      </c>
    </row>
    <row r="2668" customFormat="false" ht="68.25" hidden="false" customHeight="true" outlineLevel="0" collapsed="false">
      <c r="A2668" s="33" t="s">
        <v>4871</v>
      </c>
      <c r="B2668" s="21" t="s">
        <v>1206</v>
      </c>
      <c r="C2668" s="21" t="s">
        <v>4872</v>
      </c>
      <c r="D2668" s="22" t="n">
        <v>16586464200</v>
      </c>
      <c r="E2668" s="22" t="n">
        <v>16586464200</v>
      </c>
      <c r="F2668" s="35" t="n">
        <v>0</v>
      </c>
    </row>
    <row r="2669" customFormat="false" ht="68.25" hidden="false" customHeight="true" outlineLevel="0" collapsed="false">
      <c r="A2669" s="33" t="s">
        <v>4873</v>
      </c>
      <c r="B2669" s="21" t="s">
        <v>1206</v>
      </c>
      <c r="C2669" s="21" t="s">
        <v>4874</v>
      </c>
      <c r="D2669" s="22" t="n">
        <v>16586464200</v>
      </c>
      <c r="E2669" s="22" t="n">
        <v>16586464200</v>
      </c>
      <c r="F2669" s="35" t="n">
        <v>0</v>
      </c>
    </row>
    <row r="2670" customFormat="false" ht="34.5" hidden="false" customHeight="true" outlineLevel="0" collapsed="false">
      <c r="A2670" s="36" t="s">
        <v>4875</v>
      </c>
      <c r="B2670" s="37" t="s">
        <v>1206</v>
      </c>
      <c r="C2670" s="37" t="s">
        <v>4876</v>
      </c>
      <c r="D2670" s="24" t="n">
        <v>16586464200</v>
      </c>
      <c r="E2670" s="24" t="n">
        <v>16586464200</v>
      </c>
      <c r="F2670" s="38" t="n">
        <v>0</v>
      </c>
    </row>
    <row r="2671" customFormat="false" ht="34.5" hidden="false" customHeight="true" outlineLevel="0" collapsed="false">
      <c r="A2671" s="33" t="s">
        <v>1925</v>
      </c>
      <c r="B2671" s="21" t="s">
        <v>1206</v>
      </c>
      <c r="C2671" s="21" t="s">
        <v>4877</v>
      </c>
      <c r="D2671" s="22" t="n">
        <v>1033280974.8</v>
      </c>
      <c r="E2671" s="22" t="n">
        <v>1033261429.2</v>
      </c>
      <c r="F2671" s="35" t="n">
        <v>19545.6</v>
      </c>
    </row>
    <row r="2672" customFormat="false" ht="68.25" hidden="false" customHeight="true" outlineLevel="0" collapsed="false">
      <c r="A2672" s="33" t="s">
        <v>1927</v>
      </c>
      <c r="B2672" s="21" t="s">
        <v>1206</v>
      </c>
      <c r="C2672" s="21" t="s">
        <v>4878</v>
      </c>
      <c r="D2672" s="22" t="n">
        <v>1033280974.8</v>
      </c>
      <c r="E2672" s="22" t="n">
        <v>1033261429.2</v>
      </c>
      <c r="F2672" s="35" t="n">
        <v>19545.6</v>
      </c>
    </row>
    <row r="2673" customFormat="false" ht="90.75" hidden="false" customHeight="true" outlineLevel="0" collapsed="false">
      <c r="A2673" s="33" t="s">
        <v>4773</v>
      </c>
      <c r="B2673" s="21" t="s">
        <v>1206</v>
      </c>
      <c r="C2673" s="21" t="s">
        <v>4879</v>
      </c>
      <c r="D2673" s="22" t="n">
        <v>1033280974.8</v>
      </c>
      <c r="E2673" s="22" t="n">
        <v>1033261429.2</v>
      </c>
      <c r="F2673" s="35" t="n">
        <v>19545.6</v>
      </c>
    </row>
    <row r="2674" customFormat="false" ht="57" hidden="false" customHeight="true" outlineLevel="0" collapsed="false">
      <c r="A2674" s="33" t="s">
        <v>4775</v>
      </c>
      <c r="B2674" s="21" t="s">
        <v>1206</v>
      </c>
      <c r="C2674" s="21" t="s">
        <v>4880</v>
      </c>
      <c r="D2674" s="22" t="n">
        <v>1033280974.8</v>
      </c>
      <c r="E2674" s="22" t="n">
        <v>1033261429.2</v>
      </c>
      <c r="F2674" s="35" t="n">
        <v>19545.6</v>
      </c>
    </row>
    <row r="2675" customFormat="false" ht="15" hidden="false" customHeight="true" outlineLevel="0" collapsed="false">
      <c r="A2675" s="36" t="s">
        <v>1373</v>
      </c>
      <c r="B2675" s="37" t="s">
        <v>1206</v>
      </c>
      <c r="C2675" s="37" t="s">
        <v>4881</v>
      </c>
      <c r="D2675" s="24" t="n">
        <v>11486800</v>
      </c>
      <c r="E2675" s="24" t="n">
        <v>11486800</v>
      </c>
      <c r="F2675" s="38" t="n">
        <v>0</v>
      </c>
    </row>
    <row r="2676" customFormat="false" ht="45.75" hidden="false" customHeight="true" outlineLevel="0" collapsed="false">
      <c r="A2676" s="36" t="s">
        <v>1377</v>
      </c>
      <c r="B2676" s="37" t="s">
        <v>1206</v>
      </c>
      <c r="C2676" s="37" t="s">
        <v>4882</v>
      </c>
      <c r="D2676" s="24" t="n">
        <v>3469000</v>
      </c>
      <c r="E2676" s="24" t="n">
        <v>3469000</v>
      </c>
      <c r="F2676" s="38" t="n">
        <v>0</v>
      </c>
    </row>
    <row r="2677" customFormat="false" ht="15" hidden="false" customHeight="true" outlineLevel="0" collapsed="false">
      <c r="A2677" s="36" t="s">
        <v>1225</v>
      </c>
      <c r="B2677" s="37" t="s">
        <v>1206</v>
      </c>
      <c r="C2677" s="37" t="s">
        <v>4883</v>
      </c>
      <c r="D2677" s="24" t="n">
        <v>2148665.9</v>
      </c>
      <c r="E2677" s="24" t="n">
        <v>2132034.09</v>
      </c>
      <c r="F2677" s="38" t="n">
        <v>16631.81</v>
      </c>
    </row>
    <row r="2678" customFormat="false" ht="34.5" hidden="false" customHeight="true" outlineLevel="0" collapsed="false">
      <c r="A2678" s="36" t="s">
        <v>1227</v>
      </c>
      <c r="B2678" s="37" t="s">
        <v>1206</v>
      </c>
      <c r="C2678" s="37" t="s">
        <v>4884</v>
      </c>
      <c r="D2678" s="24" t="n">
        <v>1016176508.9</v>
      </c>
      <c r="E2678" s="24" t="n">
        <v>1016173595.11</v>
      </c>
      <c r="F2678" s="38" t="n">
        <v>2913.79</v>
      </c>
    </row>
    <row r="2679" customFormat="false" ht="57" hidden="false" customHeight="true" outlineLevel="0" collapsed="false">
      <c r="A2679" s="33" t="s">
        <v>3366</v>
      </c>
      <c r="B2679" s="21" t="s">
        <v>1206</v>
      </c>
      <c r="C2679" s="21" t="s">
        <v>4885</v>
      </c>
      <c r="D2679" s="22" t="n">
        <v>2220038700</v>
      </c>
      <c r="E2679" s="22" t="n">
        <v>2022532574.23</v>
      </c>
      <c r="F2679" s="35" t="n">
        <v>197506125.77</v>
      </c>
    </row>
    <row r="2680" customFormat="false" ht="23.25" hidden="false" customHeight="true" outlineLevel="0" collapsed="false">
      <c r="A2680" s="33" t="s">
        <v>3406</v>
      </c>
      <c r="B2680" s="21" t="s">
        <v>1206</v>
      </c>
      <c r="C2680" s="21" t="s">
        <v>4886</v>
      </c>
      <c r="D2680" s="22" t="n">
        <v>54000000</v>
      </c>
      <c r="E2680" s="22" t="n">
        <v>54000000</v>
      </c>
      <c r="F2680" s="35" t="n">
        <v>0</v>
      </c>
    </row>
    <row r="2681" customFormat="false" ht="90.75" hidden="false" customHeight="true" outlineLevel="0" collapsed="false">
      <c r="A2681" s="33" t="s">
        <v>4887</v>
      </c>
      <c r="B2681" s="21" t="s">
        <v>1206</v>
      </c>
      <c r="C2681" s="21" t="s">
        <v>4888</v>
      </c>
      <c r="D2681" s="22" t="n">
        <v>54000000</v>
      </c>
      <c r="E2681" s="22" t="n">
        <v>54000000</v>
      </c>
      <c r="F2681" s="35" t="n">
        <v>0</v>
      </c>
    </row>
    <row r="2682" customFormat="false" ht="34.5" hidden="false" customHeight="true" outlineLevel="0" collapsed="false">
      <c r="A2682" s="36" t="s">
        <v>4794</v>
      </c>
      <c r="B2682" s="37" t="s">
        <v>1206</v>
      </c>
      <c r="C2682" s="37" t="s">
        <v>4889</v>
      </c>
      <c r="D2682" s="24" t="n">
        <v>54000000</v>
      </c>
      <c r="E2682" s="24" t="n">
        <v>54000000</v>
      </c>
      <c r="F2682" s="38" t="n">
        <v>0</v>
      </c>
    </row>
    <row r="2683" customFormat="false" ht="79.5" hidden="false" customHeight="true" outlineLevel="0" collapsed="false">
      <c r="A2683" s="33" t="s">
        <v>3368</v>
      </c>
      <c r="B2683" s="21" t="s">
        <v>1206</v>
      </c>
      <c r="C2683" s="21" t="s">
        <v>4890</v>
      </c>
      <c r="D2683" s="22" t="n">
        <v>1728052200</v>
      </c>
      <c r="E2683" s="22" t="n">
        <v>1538450804.21</v>
      </c>
      <c r="F2683" s="35" t="n">
        <v>189601395.79</v>
      </c>
    </row>
    <row r="2684" customFormat="false" ht="68.25" hidden="false" customHeight="true" outlineLevel="0" collapsed="false">
      <c r="A2684" s="33" t="s">
        <v>3370</v>
      </c>
      <c r="B2684" s="21" t="s">
        <v>1206</v>
      </c>
      <c r="C2684" s="21" t="s">
        <v>4891</v>
      </c>
      <c r="D2684" s="22" t="n">
        <v>1728052200</v>
      </c>
      <c r="E2684" s="22" t="n">
        <v>1538450804.21</v>
      </c>
      <c r="F2684" s="35" t="n">
        <v>189601395.79</v>
      </c>
    </row>
    <row r="2685" customFormat="false" ht="34.5" hidden="false" customHeight="true" outlineLevel="0" collapsed="false">
      <c r="A2685" s="33" t="s">
        <v>3449</v>
      </c>
      <c r="B2685" s="21" t="s">
        <v>1206</v>
      </c>
      <c r="C2685" s="21" t="s">
        <v>4892</v>
      </c>
      <c r="D2685" s="22" t="n">
        <v>1728052200</v>
      </c>
      <c r="E2685" s="22" t="n">
        <v>1538450804.21</v>
      </c>
      <c r="F2685" s="35" t="n">
        <v>189601395.79</v>
      </c>
    </row>
    <row r="2686" customFormat="false" ht="15" hidden="false" customHeight="true" outlineLevel="0" collapsed="false">
      <c r="A2686" s="36" t="s">
        <v>1354</v>
      </c>
      <c r="B2686" s="37" t="s">
        <v>1206</v>
      </c>
      <c r="C2686" s="37" t="s">
        <v>4893</v>
      </c>
      <c r="D2686" s="24" t="n">
        <v>1728052200</v>
      </c>
      <c r="E2686" s="24" t="n">
        <v>1538450804.21</v>
      </c>
      <c r="F2686" s="38" t="n">
        <v>189601395.79</v>
      </c>
    </row>
    <row r="2687" customFormat="false" ht="102" hidden="false" customHeight="true" outlineLevel="0" collapsed="false">
      <c r="A2687" s="33" t="s">
        <v>3622</v>
      </c>
      <c r="B2687" s="21" t="s">
        <v>1206</v>
      </c>
      <c r="C2687" s="21" t="s">
        <v>4894</v>
      </c>
      <c r="D2687" s="22" t="n">
        <v>437986500</v>
      </c>
      <c r="E2687" s="22" t="n">
        <v>430081770.02</v>
      </c>
      <c r="F2687" s="35" t="n">
        <v>7904729.98</v>
      </c>
    </row>
    <row r="2688" customFormat="false" ht="79.5" hidden="false" customHeight="true" outlineLevel="0" collapsed="false">
      <c r="A2688" s="33" t="s">
        <v>3863</v>
      </c>
      <c r="B2688" s="21" t="s">
        <v>1206</v>
      </c>
      <c r="C2688" s="21" t="s">
        <v>4895</v>
      </c>
      <c r="D2688" s="22" t="n">
        <v>437986500</v>
      </c>
      <c r="E2688" s="22" t="n">
        <v>430081770.02</v>
      </c>
      <c r="F2688" s="35" t="n">
        <v>7904729.98</v>
      </c>
    </row>
    <row r="2689" customFormat="false" ht="34.5" hidden="false" customHeight="true" outlineLevel="0" collapsed="false">
      <c r="A2689" s="33" t="s">
        <v>4896</v>
      </c>
      <c r="B2689" s="21" t="s">
        <v>1206</v>
      </c>
      <c r="C2689" s="21" t="s">
        <v>4897</v>
      </c>
      <c r="D2689" s="22" t="n">
        <v>437986500</v>
      </c>
      <c r="E2689" s="22" t="n">
        <v>430081770.02</v>
      </c>
      <c r="F2689" s="35" t="n">
        <v>7904729.98</v>
      </c>
    </row>
    <row r="2690" customFormat="false" ht="34.5" hidden="false" customHeight="true" outlineLevel="0" collapsed="false">
      <c r="A2690" s="36" t="s">
        <v>1227</v>
      </c>
      <c r="B2690" s="37" t="s">
        <v>1206</v>
      </c>
      <c r="C2690" s="37" t="s">
        <v>4898</v>
      </c>
      <c r="D2690" s="24" t="n">
        <v>437986500</v>
      </c>
      <c r="E2690" s="24" t="n">
        <v>430081770.02</v>
      </c>
      <c r="F2690" s="38" t="n">
        <v>7904729.98</v>
      </c>
    </row>
    <row r="2691" customFormat="false" ht="45.75" hidden="false" customHeight="true" outlineLevel="0" collapsed="false">
      <c r="A2691" s="33" t="s">
        <v>2959</v>
      </c>
      <c r="B2691" s="21" t="s">
        <v>1206</v>
      </c>
      <c r="C2691" s="21" t="s">
        <v>4899</v>
      </c>
      <c r="D2691" s="22" t="n">
        <v>2310000</v>
      </c>
      <c r="E2691" s="22" t="n">
        <v>304934.36</v>
      </c>
      <c r="F2691" s="35" t="n">
        <v>2005065.64</v>
      </c>
    </row>
    <row r="2692" customFormat="false" ht="57" hidden="false" customHeight="true" outlineLevel="0" collapsed="false">
      <c r="A2692" s="33" t="s">
        <v>3053</v>
      </c>
      <c r="B2692" s="21" t="s">
        <v>1206</v>
      </c>
      <c r="C2692" s="21" t="s">
        <v>4900</v>
      </c>
      <c r="D2692" s="22" t="n">
        <v>2310000</v>
      </c>
      <c r="E2692" s="22" t="n">
        <v>304934.36</v>
      </c>
      <c r="F2692" s="35" t="n">
        <v>2005065.64</v>
      </c>
    </row>
    <row r="2693" customFormat="false" ht="57" hidden="false" customHeight="true" outlineLevel="0" collapsed="false">
      <c r="A2693" s="33" t="s">
        <v>4901</v>
      </c>
      <c r="B2693" s="21" t="s">
        <v>1206</v>
      </c>
      <c r="C2693" s="21" t="s">
        <v>4902</v>
      </c>
      <c r="D2693" s="22" t="n">
        <v>2310000</v>
      </c>
      <c r="E2693" s="22" t="n">
        <v>304934.36</v>
      </c>
      <c r="F2693" s="35" t="n">
        <v>2005065.64</v>
      </c>
    </row>
    <row r="2694" customFormat="false" ht="45.75" hidden="false" customHeight="true" outlineLevel="0" collapsed="false">
      <c r="A2694" s="33" t="s">
        <v>4903</v>
      </c>
      <c r="B2694" s="21" t="s">
        <v>1206</v>
      </c>
      <c r="C2694" s="21" t="s">
        <v>4904</v>
      </c>
      <c r="D2694" s="22" t="n">
        <v>2310000</v>
      </c>
      <c r="E2694" s="22" t="n">
        <v>304934.36</v>
      </c>
      <c r="F2694" s="35" t="n">
        <v>2005065.64</v>
      </c>
    </row>
    <row r="2695" customFormat="false" ht="15" hidden="false" customHeight="true" outlineLevel="0" collapsed="false">
      <c r="A2695" s="36" t="s">
        <v>1692</v>
      </c>
      <c r="B2695" s="37" t="s">
        <v>1206</v>
      </c>
      <c r="C2695" s="37" t="s">
        <v>4905</v>
      </c>
      <c r="D2695" s="24" t="n">
        <v>2310000</v>
      </c>
      <c r="E2695" s="24" t="n">
        <v>304934.36</v>
      </c>
      <c r="F2695" s="38" t="n">
        <v>2005065.64</v>
      </c>
    </row>
    <row r="2696" customFormat="false" ht="68.25" hidden="false" customHeight="true" outlineLevel="0" collapsed="false">
      <c r="A2696" s="33" t="s">
        <v>2287</v>
      </c>
      <c r="B2696" s="21" t="s">
        <v>1206</v>
      </c>
      <c r="C2696" s="21" t="s">
        <v>4906</v>
      </c>
      <c r="D2696" s="22" t="n">
        <v>2289964000</v>
      </c>
      <c r="E2696" s="22" t="n">
        <v>1997627983.65</v>
      </c>
      <c r="F2696" s="35" t="n">
        <v>292336016.35</v>
      </c>
    </row>
    <row r="2697" customFormat="false" ht="57" hidden="false" customHeight="true" outlineLevel="0" collapsed="false">
      <c r="A2697" s="33" t="s">
        <v>4907</v>
      </c>
      <c r="B2697" s="21" t="s">
        <v>1206</v>
      </c>
      <c r="C2697" s="21" t="s">
        <v>4908</v>
      </c>
      <c r="D2697" s="22" t="n">
        <v>1989467400</v>
      </c>
      <c r="E2697" s="22" t="n">
        <v>1731641162.65</v>
      </c>
      <c r="F2697" s="35" t="n">
        <v>257826237.35</v>
      </c>
    </row>
    <row r="2698" customFormat="false" ht="57" hidden="false" customHeight="true" outlineLevel="0" collapsed="false">
      <c r="A2698" s="33" t="s">
        <v>4909</v>
      </c>
      <c r="B2698" s="21" t="s">
        <v>1206</v>
      </c>
      <c r="C2698" s="21" t="s">
        <v>4910</v>
      </c>
      <c r="D2698" s="22" t="n">
        <v>1989467400</v>
      </c>
      <c r="E2698" s="22" t="n">
        <v>1731641162.65</v>
      </c>
      <c r="F2698" s="35" t="n">
        <v>257826237.35</v>
      </c>
    </row>
    <row r="2699" customFormat="false" ht="57" hidden="false" customHeight="true" outlineLevel="0" collapsed="false">
      <c r="A2699" s="36" t="s">
        <v>2048</v>
      </c>
      <c r="B2699" s="37" t="s">
        <v>1206</v>
      </c>
      <c r="C2699" s="37" t="s">
        <v>4911</v>
      </c>
      <c r="D2699" s="24" t="n">
        <v>1989467400</v>
      </c>
      <c r="E2699" s="24" t="n">
        <v>1731641162.65</v>
      </c>
      <c r="F2699" s="38" t="n">
        <v>257826237.35</v>
      </c>
    </row>
    <row r="2700" customFormat="false" ht="79.5" hidden="false" customHeight="true" outlineLevel="0" collapsed="false">
      <c r="A2700" s="33" t="s">
        <v>4912</v>
      </c>
      <c r="B2700" s="21" t="s">
        <v>1206</v>
      </c>
      <c r="C2700" s="21" t="s">
        <v>4913</v>
      </c>
      <c r="D2700" s="22" t="n">
        <v>300496600</v>
      </c>
      <c r="E2700" s="22" t="n">
        <v>265986821</v>
      </c>
      <c r="F2700" s="35" t="n">
        <v>34509779</v>
      </c>
    </row>
    <row r="2701" customFormat="false" ht="90.75" hidden="false" customHeight="true" outlineLevel="0" collapsed="false">
      <c r="A2701" s="33" t="s">
        <v>4914</v>
      </c>
      <c r="B2701" s="21" t="s">
        <v>1206</v>
      </c>
      <c r="C2701" s="21" t="s">
        <v>4915</v>
      </c>
      <c r="D2701" s="22" t="n">
        <v>300496600</v>
      </c>
      <c r="E2701" s="22" t="n">
        <v>265986821</v>
      </c>
      <c r="F2701" s="35" t="n">
        <v>34509779</v>
      </c>
    </row>
    <row r="2702" customFormat="false" ht="57" hidden="false" customHeight="true" outlineLevel="0" collapsed="false">
      <c r="A2702" s="36" t="s">
        <v>2048</v>
      </c>
      <c r="B2702" s="37" t="s">
        <v>1206</v>
      </c>
      <c r="C2702" s="37" t="s">
        <v>4916</v>
      </c>
      <c r="D2702" s="24" t="n">
        <v>300496600</v>
      </c>
      <c r="E2702" s="24" t="n">
        <v>265986821</v>
      </c>
      <c r="F2702" s="38" t="n">
        <v>34509779</v>
      </c>
    </row>
    <row r="2703" customFormat="false" ht="68.25" hidden="false" customHeight="true" outlineLevel="0" collapsed="false">
      <c r="A2703" s="33" t="s">
        <v>2035</v>
      </c>
      <c r="B2703" s="21" t="s">
        <v>1206</v>
      </c>
      <c r="C2703" s="21" t="s">
        <v>4917</v>
      </c>
      <c r="D2703" s="22" t="n">
        <v>22798600</v>
      </c>
      <c r="E2703" s="22" t="n">
        <v>14522500</v>
      </c>
      <c r="F2703" s="35" t="n">
        <v>8276100</v>
      </c>
    </row>
    <row r="2704" customFormat="false" ht="113.25" hidden="false" customHeight="true" outlineLevel="0" collapsed="false">
      <c r="A2704" s="33" t="s">
        <v>2037</v>
      </c>
      <c r="B2704" s="21" t="s">
        <v>1206</v>
      </c>
      <c r="C2704" s="21" t="s">
        <v>4918</v>
      </c>
      <c r="D2704" s="22" t="n">
        <v>22798600</v>
      </c>
      <c r="E2704" s="22" t="n">
        <v>14522500</v>
      </c>
      <c r="F2704" s="35" t="n">
        <v>8276100</v>
      </c>
    </row>
    <row r="2705" customFormat="false" ht="34.5" hidden="false" customHeight="true" outlineLevel="0" collapsed="false">
      <c r="A2705" s="33" t="s">
        <v>4919</v>
      </c>
      <c r="B2705" s="21" t="s">
        <v>1206</v>
      </c>
      <c r="C2705" s="21" t="s">
        <v>4920</v>
      </c>
      <c r="D2705" s="22" t="n">
        <v>22798600</v>
      </c>
      <c r="E2705" s="22" t="n">
        <v>14522500</v>
      </c>
      <c r="F2705" s="35" t="n">
        <v>8276100</v>
      </c>
    </row>
    <row r="2706" customFormat="false" ht="45.75" hidden="false" customHeight="true" outlineLevel="0" collapsed="false">
      <c r="A2706" s="33" t="s">
        <v>4921</v>
      </c>
      <c r="B2706" s="21" t="s">
        <v>1206</v>
      </c>
      <c r="C2706" s="21" t="s">
        <v>4922</v>
      </c>
      <c r="D2706" s="22" t="n">
        <v>22798600</v>
      </c>
      <c r="E2706" s="22" t="n">
        <v>14522500</v>
      </c>
      <c r="F2706" s="35" t="n">
        <v>8276100</v>
      </c>
    </row>
    <row r="2707" customFormat="false" ht="23.25" hidden="false" customHeight="true" outlineLevel="0" collapsed="false">
      <c r="A2707" s="36" t="s">
        <v>4789</v>
      </c>
      <c r="B2707" s="37" t="s">
        <v>1206</v>
      </c>
      <c r="C2707" s="37" t="s">
        <v>4923</v>
      </c>
      <c r="D2707" s="24" t="n">
        <v>1798600</v>
      </c>
      <c r="E2707" s="24" t="n">
        <v>972500</v>
      </c>
      <c r="F2707" s="38" t="n">
        <v>826100</v>
      </c>
    </row>
    <row r="2708" customFormat="false" ht="34.5" hidden="false" customHeight="true" outlineLevel="0" collapsed="false">
      <c r="A2708" s="36" t="s">
        <v>4794</v>
      </c>
      <c r="B2708" s="37" t="s">
        <v>1206</v>
      </c>
      <c r="C2708" s="37" t="s">
        <v>4924</v>
      </c>
      <c r="D2708" s="24" t="n">
        <v>21000000</v>
      </c>
      <c r="E2708" s="24" t="n">
        <v>13550000</v>
      </c>
      <c r="F2708" s="38" t="n">
        <v>7450000</v>
      </c>
    </row>
    <row r="2709" customFormat="false" ht="45.75" hidden="false" customHeight="true" outlineLevel="0" collapsed="false">
      <c r="A2709" s="33" t="s">
        <v>2145</v>
      </c>
      <c r="B2709" s="21" t="s">
        <v>1206</v>
      </c>
      <c r="C2709" s="21" t="s">
        <v>4925</v>
      </c>
      <c r="D2709" s="22" t="n">
        <v>62321933.6</v>
      </c>
      <c r="E2709" s="22" t="n">
        <v>62321933.59</v>
      </c>
      <c r="F2709" s="35" t="n">
        <v>0.01</v>
      </c>
    </row>
    <row r="2710" customFormat="false" ht="34.5" hidden="false" customHeight="true" outlineLevel="0" collapsed="false">
      <c r="A2710" s="33" t="s">
        <v>4926</v>
      </c>
      <c r="B2710" s="21" t="s">
        <v>1206</v>
      </c>
      <c r="C2710" s="21" t="s">
        <v>4927</v>
      </c>
      <c r="D2710" s="22" t="n">
        <v>62321933.6</v>
      </c>
      <c r="E2710" s="22" t="n">
        <v>62321933.59</v>
      </c>
      <c r="F2710" s="35" t="n">
        <v>0.01</v>
      </c>
    </row>
    <row r="2711" customFormat="false" ht="45.75" hidden="false" customHeight="true" outlineLevel="0" collapsed="false">
      <c r="A2711" s="33" t="s">
        <v>4928</v>
      </c>
      <c r="B2711" s="21" t="s">
        <v>1206</v>
      </c>
      <c r="C2711" s="21" t="s">
        <v>4929</v>
      </c>
      <c r="D2711" s="22" t="n">
        <v>62321933.6</v>
      </c>
      <c r="E2711" s="22" t="n">
        <v>62321933.59</v>
      </c>
      <c r="F2711" s="35" t="n">
        <v>0.01</v>
      </c>
    </row>
    <row r="2712" customFormat="false" ht="15" hidden="false" customHeight="true" outlineLevel="0" collapsed="false">
      <c r="A2712" s="36" t="s">
        <v>949</v>
      </c>
      <c r="B2712" s="37" t="s">
        <v>1206</v>
      </c>
      <c r="C2712" s="37" t="s">
        <v>4930</v>
      </c>
      <c r="D2712" s="24" t="n">
        <v>62321933.6</v>
      </c>
      <c r="E2712" s="24" t="n">
        <v>62321933.59</v>
      </c>
      <c r="F2712" s="38" t="n">
        <v>0.01</v>
      </c>
    </row>
    <row r="2713" customFormat="false" ht="34.5" hidden="false" customHeight="true" outlineLevel="0" collapsed="false">
      <c r="A2713" s="33" t="s">
        <v>1999</v>
      </c>
      <c r="B2713" s="21" t="s">
        <v>1206</v>
      </c>
      <c r="C2713" s="21" t="s">
        <v>4931</v>
      </c>
      <c r="D2713" s="22" t="n">
        <v>12039368454.38</v>
      </c>
      <c r="E2713" s="22" t="n">
        <v>11817463438.55</v>
      </c>
      <c r="F2713" s="35" t="n">
        <v>221905015.83</v>
      </c>
    </row>
    <row r="2714" customFormat="false" ht="79.5" hidden="false" customHeight="true" outlineLevel="0" collapsed="false">
      <c r="A2714" s="33" t="s">
        <v>4813</v>
      </c>
      <c r="B2714" s="21" t="s">
        <v>1206</v>
      </c>
      <c r="C2714" s="21" t="s">
        <v>4932</v>
      </c>
      <c r="D2714" s="22" t="n">
        <v>35061000</v>
      </c>
      <c r="E2714" s="22" t="n">
        <v>35024767.6</v>
      </c>
      <c r="F2714" s="35" t="n">
        <v>36232.4</v>
      </c>
    </row>
    <row r="2715" customFormat="false" ht="57" hidden="false" customHeight="true" outlineLevel="0" collapsed="false">
      <c r="A2715" s="33" t="s">
        <v>4933</v>
      </c>
      <c r="B2715" s="21" t="s">
        <v>1206</v>
      </c>
      <c r="C2715" s="21" t="s">
        <v>4934</v>
      </c>
      <c r="D2715" s="22" t="n">
        <v>35061000</v>
      </c>
      <c r="E2715" s="22" t="n">
        <v>35024767.6</v>
      </c>
      <c r="F2715" s="35" t="n">
        <v>36232.4</v>
      </c>
    </row>
    <row r="2716" customFormat="false" ht="34.5" hidden="false" customHeight="true" outlineLevel="0" collapsed="false">
      <c r="A2716" s="36" t="s">
        <v>1893</v>
      </c>
      <c r="B2716" s="37" t="s">
        <v>1206</v>
      </c>
      <c r="C2716" s="37" t="s">
        <v>4935</v>
      </c>
      <c r="D2716" s="24" t="n">
        <v>35061000</v>
      </c>
      <c r="E2716" s="24" t="n">
        <v>35024767.6</v>
      </c>
      <c r="F2716" s="38" t="n">
        <v>36232.4</v>
      </c>
    </row>
    <row r="2717" customFormat="false" ht="45.75" hidden="false" customHeight="true" outlineLevel="0" collapsed="false">
      <c r="A2717" s="33" t="s">
        <v>3968</v>
      </c>
      <c r="B2717" s="21" t="s">
        <v>1206</v>
      </c>
      <c r="C2717" s="21" t="s">
        <v>4936</v>
      </c>
      <c r="D2717" s="22" t="n">
        <v>352771200</v>
      </c>
      <c r="E2717" s="22" t="n">
        <v>349213518.49</v>
      </c>
      <c r="F2717" s="35" t="n">
        <v>3557681.51</v>
      </c>
    </row>
    <row r="2718" customFormat="false" ht="57" hidden="false" customHeight="true" outlineLevel="0" collapsed="false">
      <c r="A2718" s="33" t="s">
        <v>4937</v>
      </c>
      <c r="B2718" s="21" t="s">
        <v>1206</v>
      </c>
      <c r="C2718" s="21" t="s">
        <v>4938</v>
      </c>
      <c r="D2718" s="22" t="n">
        <v>352771200</v>
      </c>
      <c r="E2718" s="22" t="n">
        <v>349213518.49</v>
      </c>
      <c r="F2718" s="35" t="n">
        <v>3557681.51</v>
      </c>
    </row>
    <row r="2719" customFormat="false" ht="45.75" hidden="false" customHeight="true" outlineLevel="0" collapsed="false">
      <c r="A2719" s="33" t="s">
        <v>4939</v>
      </c>
      <c r="B2719" s="21" t="s">
        <v>1206</v>
      </c>
      <c r="C2719" s="21" t="s">
        <v>4940</v>
      </c>
      <c r="D2719" s="22" t="n">
        <v>352771200</v>
      </c>
      <c r="E2719" s="22" t="n">
        <v>349213518.49</v>
      </c>
      <c r="F2719" s="35" t="n">
        <v>3557681.51</v>
      </c>
    </row>
    <row r="2720" customFormat="false" ht="15" hidden="false" customHeight="true" outlineLevel="0" collapsed="false">
      <c r="A2720" s="36" t="s">
        <v>1225</v>
      </c>
      <c r="B2720" s="37" t="s">
        <v>1206</v>
      </c>
      <c r="C2720" s="37" t="s">
        <v>4941</v>
      </c>
      <c r="D2720" s="24" t="n">
        <v>3070000</v>
      </c>
      <c r="E2720" s="24" t="n">
        <v>1644449.19</v>
      </c>
      <c r="F2720" s="38" t="n">
        <v>1425550.81</v>
      </c>
    </row>
    <row r="2721" customFormat="false" ht="34.5" hidden="false" customHeight="true" outlineLevel="0" collapsed="false">
      <c r="A2721" s="36" t="s">
        <v>1227</v>
      </c>
      <c r="B2721" s="37" t="s">
        <v>1206</v>
      </c>
      <c r="C2721" s="37" t="s">
        <v>4942</v>
      </c>
      <c r="D2721" s="24" t="n">
        <v>349701200</v>
      </c>
      <c r="E2721" s="24" t="n">
        <v>347569069.3</v>
      </c>
      <c r="F2721" s="38" t="n">
        <v>2132130.7</v>
      </c>
    </row>
    <row r="2722" customFormat="false" ht="45.75" hidden="false" customHeight="true" outlineLevel="0" collapsed="false">
      <c r="A2722" s="33" t="s">
        <v>4830</v>
      </c>
      <c r="B2722" s="21" t="s">
        <v>1206</v>
      </c>
      <c r="C2722" s="21" t="s">
        <v>4943</v>
      </c>
      <c r="D2722" s="22" t="n">
        <v>109036600</v>
      </c>
      <c r="E2722" s="22" t="n">
        <v>109004216.44</v>
      </c>
      <c r="F2722" s="35" t="n">
        <v>32383.56</v>
      </c>
    </row>
    <row r="2723" customFormat="false" ht="23.25" hidden="false" customHeight="true" outlineLevel="0" collapsed="false">
      <c r="A2723" s="33" t="s">
        <v>4427</v>
      </c>
      <c r="B2723" s="21" t="s">
        <v>1206</v>
      </c>
      <c r="C2723" s="21" t="s">
        <v>4944</v>
      </c>
      <c r="D2723" s="22" t="n">
        <v>109036600</v>
      </c>
      <c r="E2723" s="22" t="n">
        <v>109004216.44</v>
      </c>
      <c r="F2723" s="35" t="n">
        <v>32383.56</v>
      </c>
    </row>
    <row r="2724" customFormat="false" ht="57" hidden="false" customHeight="true" outlineLevel="0" collapsed="false">
      <c r="A2724" s="33" t="s">
        <v>4933</v>
      </c>
      <c r="B2724" s="21" t="s">
        <v>1206</v>
      </c>
      <c r="C2724" s="21" t="s">
        <v>4945</v>
      </c>
      <c r="D2724" s="22" t="n">
        <v>101991600</v>
      </c>
      <c r="E2724" s="22" t="n">
        <v>101972584</v>
      </c>
      <c r="F2724" s="35" t="n">
        <v>19016</v>
      </c>
    </row>
    <row r="2725" customFormat="false" ht="34.5" hidden="false" customHeight="true" outlineLevel="0" collapsed="false">
      <c r="A2725" s="36" t="s">
        <v>1893</v>
      </c>
      <c r="B2725" s="37" t="s">
        <v>1206</v>
      </c>
      <c r="C2725" s="37" t="s">
        <v>4946</v>
      </c>
      <c r="D2725" s="24" t="n">
        <v>101991600</v>
      </c>
      <c r="E2725" s="24" t="n">
        <v>101972584</v>
      </c>
      <c r="F2725" s="38" t="n">
        <v>19016</v>
      </c>
    </row>
    <row r="2726" customFormat="false" ht="90.75" hidden="false" customHeight="true" outlineLevel="0" collapsed="false">
      <c r="A2726" s="33" t="s">
        <v>4947</v>
      </c>
      <c r="B2726" s="21" t="s">
        <v>1206</v>
      </c>
      <c r="C2726" s="21" t="s">
        <v>4948</v>
      </c>
      <c r="D2726" s="22" t="n">
        <v>7045000</v>
      </c>
      <c r="E2726" s="22" t="n">
        <v>7031632.44</v>
      </c>
      <c r="F2726" s="35" t="n">
        <v>13367.56</v>
      </c>
    </row>
    <row r="2727" customFormat="false" ht="15" hidden="false" customHeight="true" outlineLevel="0" collapsed="false">
      <c r="A2727" s="36" t="s">
        <v>1225</v>
      </c>
      <c r="B2727" s="37" t="s">
        <v>1206</v>
      </c>
      <c r="C2727" s="37" t="s">
        <v>4949</v>
      </c>
      <c r="D2727" s="24" t="n">
        <v>45000</v>
      </c>
      <c r="E2727" s="24" t="n">
        <v>31632.44</v>
      </c>
      <c r="F2727" s="38" t="n">
        <v>13367.56</v>
      </c>
    </row>
    <row r="2728" customFormat="false" ht="34.5" hidden="false" customHeight="true" outlineLevel="0" collapsed="false">
      <c r="A2728" s="36" t="s">
        <v>1227</v>
      </c>
      <c r="B2728" s="37" t="s">
        <v>1206</v>
      </c>
      <c r="C2728" s="37" t="s">
        <v>4950</v>
      </c>
      <c r="D2728" s="24" t="n">
        <v>7000000</v>
      </c>
      <c r="E2728" s="24" t="n">
        <v>7000000</v>
      </c>
      <c r="F2728" s="38" t="n">
        <v>0</v>
      </c>
    </row>
    <row r="2729" customFormat="false" ht="57" hidden="false" customHeight="true" outlineLevel="0" collapsed="false">
      <c r="A2729" s="33" t="s">
        <v>4779</v>
      </c>
      <c r="B2729" s="21" t="s">
        <v>1206</v>
      </c>
      <c r="C2729" s="21" t="s">
        <v>4951</v>
      </c>
      <c r="D2729" s="22" t="n">
        <v>11542499654.38</v>
      </c>
      <c r="E2729" s="22" t="n">
        <v>11324220936.02</v>
      </c>
      <c r="F2729" s="35" t="n">
        <v>218278718.36</v>
      </c>
    </row>
    <row r="2730" customFormat="false" ht="68.25" hidden="false" customHeight="true" outlineLevel="0" collapsed="false">
      <c r="A2730" s="33" t="s">
        <v>4781</v>
      </c>
      <c r="B2730" s="21" t="s">
        <v>1206</v>
      </c>
      <c r="C2730" s="21" t="s">
        <v>4952</v>
      </c>
      <c r="D2730" s="22" t="n">
        <v>10454757992.38</v>
      </c>
      <c r="E2730" s="22" t="n">
        <v>10237321741.9</v>
      </c>
      <c r="F2730" s="35" t="n">
        <v>217436250.48</v>
      </c>
    </row>
    <row r="2731" customFormat="false" ht="79.5" hidden="false" customHeight="true" outlineLevel="0" collapsed="false">
      <c r="A2731" s="33" t="s">
        <v>4953</v>
      </c>
      <c r="B2731" s="21" t="s">
        <v>1206</v>
      </c>
      <c r="C2731" s="21" t="s">
        <v>4954</v>
      </c>
      <c r="D2731" s="22" t="n">
        <v>168650880</v>
      </c>
      <c r="E2731" s="22" t="n">
        <v>166792095.15</v>
      </c>
      <c r="F2731" s="35" t="n">
        <v>1858784.85</v>
      </c>
    </row>
    <row r="2732" customFormat="false" ht="15" hidden="false" customHeight="true" outlineLevel="0" collapsed="false">
      <c r="A2732" s="36" t="s">
        <v>1225</v>
      </c>
      <c r="B2732" s="37" t="s">
        <v>1206</v>
      </c>
      <c r="C2732" s="37" t="s">
        <v>4955</v>
      </c>
      <c r="D2732" s="24" t="n">
        <v>2750000</v>
      </c>
      <c r="E2732" s="24" t="n">
        <v>1991741.97</v>
      </c>
      <c r="F2732" s="38" t="n">
        <v>758258.03</v>
      </c>
    </row>
    <row r="2733" customFormat="false" ht="34.5" hidden="false" customHeight="true" outlineLevel="0" collapsed="false">
      <c r="A2733" s="36" t="s">
        <v>1227</v>
      </c>
      <c r="B2733" s="37" t="s">
        <v>1206</v>
      </c>
      <c r="C2733" s="37" t="s">
        <v>4956</v>
      </c>
      <c r="D2733" s="24" t="n">
        <v>165900880</v>
      </c>
      <c r="E2733" s="24" t="n">
        <v>164800353.18</v>
      </c>
      <c r="F2733" s="38" t="n">
        <v>1100526.82</v>
      </c>
    </row>
    <row r="2734" customFormat="false" ht="57" hidden="false" customHeight="true" outlineLevel="0" collapsed="false">
      <c r="A2734" s="33" t="s">
        <v>4957</v>
      </c>
      <c r="B2734" s="21" t="s">
        <v>1206</v>
      </c>
      <c r="C2734" s="21" t="s">
        <v>4958</v>
      </c>
      <c r="D2734" s="22" t="n">
        <v>665100</v>
      </c>
      <c r="E2734" s="22" t="n">
        <v>97876.41</v>
      </c>
      <c r="F2734" s="35" t="n">
        <v>567223.59</v>
      </c>
    </row>
    <row r="2735" customFormat="false" ht="15" hidden="false" customHeight="true" outlineLevel="0" collapsed="false">
      <c r="A2735" s="36" t="s">
        <v>1225</v>
      </c>
      <c r="B2735" s="37" t="s">
        <v>1206</v>
      </c>
      <c r="C2735" s="37" t="s">
        <v>4959</v>
      </c>
      <c r="D2735" s="24" t="n">
        <v>3300</v>
      </c>
      <c r="E2735" s="24" t="n">
        <v>395.8</v>
      </c>
      <c r="F2735" s="38" t="n">
        <v>2904.2</v>
      </c>
    </row>
    <row r="2736" customFormat="false" ht="34.5" hidden="false" customHeight="true" outlineLevel="0" collapsed="false">
      <c r="A2736" s="36" t="s">
        <v>1893</v>
      </c>
      <c r="B2736" s="37" t="s">
        <v>1206</v>
      </c>
      <c r="C2736" s="37" t="s">
        <v>4960</v>
      </c>
      <c r="D2736" s="24" t="n">
        <v>661800</v>
      </c>
      <c r="E2736" s="24" t="n">
        <v>97480.61</v>
      </c>
      <c r="F2736" s="38" t="n">
        <v>564319.39</v>
      </c>
    </row>
    <row r="2737" customFormat="false" ht="34.5" hidden="false" customHeight="true" outlineLevel="0" collapsed="false">
      <c r="A2737" s="33" t="s">
        <v>4961</v>
      </c>
      <c r="B2737" s="21" t="s">
        <v>1206</v>
      </c>
      <c r="C2737" s="21" t="s">
        <v>4962</v>
      </c>
      <c r="D2737" s="22" t="n">
        <v>338300</v>
      </c>
      <c r="E2737" s="22" t="n">
        <v>142912.66</v>
      </c>
      <c r="F2737" s="35" t="n">
        <v>195387.34</v>
      </c>
    </row>
    <row r="2738" customFormat="false" ht="15" hidden="false" customHeight="true" outlineLevel="0" collapsed="false">
      <c r="A2738" s="36" t="s">
        <v>1225</v>
      </c>
      <c r="B2738" s="37" t="s">
        <v>1206</v>
      </c>
      <c r="C2738" s="37" t="s">
        <v>4963</v>
      </c>
      <c r="D2738" s="24" t="n">
        <v>3000</v>
      </c>
      <c r="E2738" s="24" t="n">
        <v>558.06</v>
      </c>
      <c r="F2738" s="38" t="n">
        <v>2441.94</v>
      </c>
    </row>
    <row r="2739" customFormat="false" ht="34.5" hidden="false" customHeight="true" outlineLevel="0" collapsed="false">
      <c r="A2739" s="36" t="s">
        <v>1227</v>
      </c>
      <c r="B2739" s="37" t="s">
        <v>1206</v>
      </c>
      <c r="C2739" s="37" t="s">
        <v>4964</v>
      </c>
      <c r="D2739" s="24" t="n">
        <v>335300</v>
      </c>
      <c r="E2739" s="24" t="n">
        <v>142354.6</v>
      </c>
      <c r="F2739" s="38" t="n">
        <v>192945.4</v>
      </c>
    </row>
    <row r="2740" customFormat="false" ht="113.25" hidden="false" customHeight="true" outlineLevel="0" collapsed="false">
      <c r="A2740" s="33" t="s">
        <v>4965</v>
      </c>
      <c r="B2740" s="21" t="s">
        <v>1206</v>
      </c>
      <c r="C2740" s="21" t="s">
        <v>4966</v>
      </c>
      <c r="D2740" s="22" t="n">
        <v>5858711.59</v>
      </c>
      <c r="E2740" s="22" t="n">
        <v>5821418.41</v>
      </c>
      <c r="F2740" s="35" t="n">
        <v>37293.18</v>
      </c>
    </row>
    <row r="2741" customFormat="false" ht="15" hidden="false" customHeight="true" outlineLevel="0" collapsed="false">
      <c r="A2741" s="36" t="s">
        <v>1225</v>
      </c>
      <c r="B2741" s="37" t="s">
        <v>1206</v>
      </c>
      <c r="C2741" s="37" t="s">
        <v>4967</v>
      </c>
      <c r="D2741" s="24" t="n">
        <v>61400</v>
      </c>
      <c r="E2741" s="24" t="n">
        <v>25321.02</v>
      </c>
      <c r="F2741" s="38" t="n">
        <v>36078.98</v>
      </c>
    </row>
    <row r="2742" customFormat="false" ht="34.5" hidden="false" customHeight="true" outlineLevel="0" collapsed="false">
      <c r="A2742" s="36" t="s">
        <v>1227</v>
      </c>
      <c r="B2742" s="37" t="s">
        <v>1206</v>
      </c>
      <c r="C2742" s="37" t="s">
        <v>4968</v>
      </c>
      <c r="D2742" s="24" t="n">
        <v>5797311.59</v>
      </c>
      <c r="E2742" s="24" t="n">
        <v>5796097.39</v>
      </c>
      <c r="F2742" s="38" t="n">
        <v>1214.2</v>
      </c>
    </row>
    <row r="2743" customFormat="false" ht="45.75" hidden="false" customHeight="true" outlineLevel="0" collapsed="false">
      <c r="A2743" s="33" t="s">
        <v>4969</v>
      </c>
      <c r="B2743" s="21" t="s">
        <v>1206</v>
      </c>
      <c r="C2743" s="21" t="s">
        <v>4970</v>
      </c>
      <c r="D2743" s="22" t="n">
        <v>1676061050</v>
      </c>
      <c r="E2743" s="22" t="n">
        <v>1663668412.14</v>
      </c>
      <c r="F2743" s="35" t="n">
        <v>12392637.86</v>
      </c>
    </row>
    <row r="2744" customFormat="false" ht="15" hidden="false" customHeight="true" outlineLevel="0" collapsed="false">
      <c r="A2744" s="36" t="s">
        <v>1225</v>
      </c>
      <c r="B2744" s="37" t="s">
        <v>1206</v>
      </c>
      <c r="C2744" s="37" t="s">
        <v>4971</v>
      </c>
      <c r="D2744" s="24" t="n">
        <v>19400000</v>
      </c>
      <c r="E2744" s="24" t="n">
        <v>17764504.77</v>
      </c>
      <c r="F2744" s="38" t="n">
        <v>1635495.23</v>
      </c>
    </row>
    <row r="2745" customFormat="false" ht="34.5" hidden="false" customHeight="true" outlineLevel="0" collapsed="false">
      <c r="A2745" s="36" t="s">
        <v>1227</v>
      </c>
      <c r="B2745" s="37" t="s">
        <v>1206</v>
      </c>
      <c r="C2745" s="37" t="s">
        <v>4972</v>
      </c>
      <c r="D2745" s="24" t="n">
        <v>1656661050</v>
      </c>
      <c r="E2745" s="24" t="n">
        <v>1645903907.37</v>
      </c>
      <c r="F2745" s="38" t="n">
        <v>10757142.63</v>
      </c>
    </row>
    <row r="2746" customFormat="false" ht="57" hidden="false" customHeight="true" outlineLevel="0" collapsed="false">
      <c r="A2746" s="33" t="s">
        <v>4973</v>
      </c>
      <c r="B2746" s="21" t="s">
        <v>1206</v>
      </c>
      <c r="C2746" s="21" t="s">
        <v>4974</v>
      </c>
      <c r="D2746" s="22" t="n">
        <v>2465077360</v>
      </c>
      <c r="E2746" s="22" t="n">
        <v>2452749578.81</v>
      </c>
      <c r="F2746" s="35" t="n">
        <v>12327781.19</v>
      </c>
    </row>
    <row r="2747" customFormat="false" ht="15" hidden="false" customHeight="true" outlineLevel="0" collapsed="false">
      <c r="A2747" s="36" t="s">
        <v>1225</v>
      </c>
      <c r="B2747" s="37" t="s">
        <v>1206</v>
      </c>
      <c r="C2747" s="37" t="s">
        <v>4975</v>
      </c>
      <c r="D2747" s="24" t="n">
        <v>23600000</v>
      </c>
      <c r="E2747" s="24" t="n">
        <v>21039162.8</v>
      </c>
      <c r="F2747" s="38" t="n">
        <v>2560837.2</v>
      </c>
    </row>
    <row r="2748" customFormat="false" ht="34.5" hidden="false" customHeight="true" outlineLevel="0" collapsed="false">
      <c r="A2748" s="36" t="s">
        <v>1227</v>
      </c>
      <c r="B2748" s="37" t="s">
        <v>1206</v>
      </c>
      <c r="C2748" s="37" t="s">
        <v>4976</v>
      </c>
      <c r="D2748" s="24" t="n">
        <v>2441477360</v>
      </c>
      <c r="E2748" s="24" t="n">
        <v>2431710416.01</v>
      </c>
      <c r="F2748" s="38" t="n">
        <v>9766943.99</v>
      </c>
    </row>
    <row r="2749" customFormat="false" ht="90.75" hidden="false" customHeight="true" outlineLevel="0" collapsed="false">
      <c r="A2749" s="33" t="s">
        <v>4977</v>
      </c>
      <c r="B2749" s="21" t="s">
        <v>1206</v>
      </c>
      <c r="C2749" s="21" t="s">
        <v>4978</v>
      </c>
      <c r="D2749" s="22" t="n">
        <v>4370000</v>
      </c>
      <c r="E2749" s="22" t="n">
        <v>4257702.97</v>
      </c>
      <c r="F2749" s="35" t="n">
        <v>112297.03</v>
      </c>
    </row>
    <row r="2750" customFormat="false" ht="15" hidden="false" customHeight="true" outlineLevel="0" collapsed="false">
      <c r="A2750" s="36" t="s">
        <v>1225</v>
      </c>
      <c r="B2750" s="37" t="s">
        <v>1206</v>
      </c>
      <c r="C2750" s="37" t="s">
        <v>4979</v>
      </c>
      <c r="D2750" s="24" t="n">
        <v>60000</v>
      </c>
      <c r="E2750" s="24" t="n">
        <v>33874.98</v>
      </c>
      <c r="F2750" s="38" t="n">
        <v>26125.02</v>
      </c>
    </row>
    <row r="2751" customFormat="false" ht="34.5" hidden="false" customHeight="true" outlineLevel="0" collapsed="false">
      <c r="A2751" s="36" t="s">
        <v>1227</v>
      </c>
      <c r="B2751" s="37" t="s">
        <v>1206</v>
      </c>
      <c r="C2751" s="37" t="s">
        <v>4980</v>
      </c>
      <c r="D2751" s="24" t="n">
        <v>4310000</v>
      </c>
      <c r="E2751" s="24" t="n">
        <v>4223827.99</v>
      </c>
      <c r="F2751" s="38" t="n">
        <v>86172.01</v>
      </c>
    </row>
    <row r="2752" customFormat="false" ht="57" hidden="false" customHeight="true" outlineLevel="0" collapsed="false">
      <c r="A2752" s="33" t="s">
        <v>4981</v>
      </c>
      <c r="B2752" s="21" t="s">
        <v>1206</v>
      </c>
      <c r="C2752" s="21" t="s">
        <v>4982</v>
      </c>
      <c r="D2752" s="22" t="n">
        <v>1690979632.41</v>
      </c>
      <c r="E2752" s="22" t="n">
        <v>1665804489.55</v>
      </c>
      <c r="F2752" s="35" t="n">
        <v>25175142.86</v>
      </c>
    </row>
    <row r="2753" customFormat="false" ht="15" hidden="false" customHeight="true" outlineLevel="0" collapsed="false">
      <c r="A2753" s="36" t="s">
        <v>1225</v>
      </c>
      <c r="B2753" s="37" t="s">
        <v>1206</v>
      </c>
      <c r="C2753" s="37" t="s">
        <v>4983</v>
      </c>
      <c r="D2753" s="24" t="n">
        <v>17000000</v>
      </c>
      <c r="E2753" s="24" t="n">
        <v>13990646.56</v>
      </c>
      <c r="F2753" s="38" t="n">
        <v>3009353.44</v>
      </c>
    </row>
    <row r="2754" customFormat="false" ht="34.5" hidden="false" customHeight="true" outlineLevel="0" collapsed="false">
      <c r="A2754" s="36" t="s">
        <v>1227</v>
      </c>
      <c r="B2754" s="37" t="s">
        <v>1206</v>
      </c>
      <c r="C2754" s="37" t="s">
        <v>4984</v>
      </c>
      <c r="D2754" s="24" t="n">
        <v>1673979632.41</v>
      </c>
      <c r="E2754" s="24" t="n">
        <v>1651813842.99</v>
      </c>
      <c r="F2754" s="38" t="n">
        <v>22165789.42</v>
      </c>
    </row>
    <row r="2755" customFormat="false" ht="68.25" hidden="false" customHeight="true" outlineLevel="0" collapsed="false">
      <c r="A2755" s="33" t="s">
        <v>4985</v>
      </c>
      <c r="B2755" s="21" t="s">
        <v>1206</v>
      </c>
      <c r="C2755" s="21" t="s">
        <v>4986</v>
      </c>
      <c r="D2755" s="22" t="n">
        <v>34193970</v>
      </c>
      <c r="E2755" s="22" t="n">
        <v>33536459.32</v>
      </c>
      <c r="F2755" s="35" t="n">
        <v>657510.68</v>
      </c>
    </row>
    <row r="2756" customFormat="false" ht="15" hidden="false" customHeight="true" outlineLevel="0" collapsed="false">
      <c r="A2756" s="36" t="s">
        <v>1225</v>
      </c>
      <c r="B2756" s="37" t="s">
        <v>1206</v>
      </c>
      <c r="C2756" s="37" t="s">
        <v>4987</v>
      </c>
      <c r="D2756" s="24" t="n">
        <v>924000</v>
      </c>
      <c r="E2756" s="24" t="n">
        <v>665328.7</v>
      </c>
      <c r="F2756" s="38" t="n">
        <v>258671.3</v>
      </c>
    </row>
    <row r="2757" customFormat="false" ht="34.5" hidden="false" customHeight="true" outlineLevel="0" collapsed="false">
      <c r="A2757" s="36" t="s">
        <v>1227</v>
      </c>
      <c r="B2757" s="37" t="s">
        <v>1206</v>
      </c>
      <c r="C2757" s="37" t="s">
        <v>4988</v>
      </c>
      <c r="D2757" s="24" t="n">
        <v>33269970</v>
      </c>
      <c r="E2757" s="24" t="n">
        <v>32871130.62</v>
      </c>
      <c r="F2757" s="38" t="n">
        <v>398839.38</v>
      </c>
    </row>
    <row r="2758" customFormat="false" ht="34.5" hidden="false" customHeight="true" outlineLevel="0" collapsed="false">
      <c r="A2758" s="33" t="s">
        <v>4989</v>
      </c>
      <c r="B2758" s="21" t="s">
        <v>1206</v>
      </c>
      <c r="C2758" s="21" t="s">
        <v>4990</v>
      </c>
      <c r="D2758" s="22" t="n">
        <v>375803918.6</v>
      </c>
      <c r="E2758" s="22" t="n">
        <v>333170344.75</v>
      </c>
      <c r="F2758" s="35" t="n">
        <v>42633573.85</v>
      </c>
    </row>
    <row r="2759" customFormat="false" ht="34.5" hidden="false" customHeight="true" outlineLevel="0" collapsed="false">
      <c r="A2759" s="36" t="s">
        <v>1223</v>
      </c>
      <c r="B2759" s="37" t="s">
        <v>1206</v>
      </c>
      <c r="C2759" s="37" t="s">
        <v>4991</v>
      </c>
      <c r="D2759" s="24" t="n">
        <v>8292498.6</v>
      </c>
      <c r="E2759" s="24" t="n">
        <v>3138767.81</v>
      </c>
      <c r="F2759" s="38" t="n">
        <v>5153730.79</v>
      </c>
    </row>
    <row r="2760" customFormat="false" ht="15" hidden="false" customHeight="true" outlineLevel="0" collapsed="false">
      <c r="A2760" s="36" t="s">
        <v>1225</v>
      </c>
      <c r="B2760" s="37" t="s">
        <v>1206</v>
      </c>
      <c r="C2760" s="37" t="s">
        <v>4992</v>
      </c>
      <c r="D2760" s="24" t="n">
        <v>5230080</v>
      </c>
      <c r="E2760" s="24" t="n">
        <v>3700531.65</v>
      </c>
      <c r="F2760" s="38" t="n">
        <v>1529548.35</v>
      </c>
    </row>
    <row r="2761" customFormat="false" ht="34.5" hidden="false" customHeight="true" outlineLevel="0" collapsed="false">
      <c r="A2761" s="36" t="s">
        <v>1227</v>
      </c>
      <c r="B2761" s="37" t="s">
        <v>1206</v>
      </c>
      <c r="C2761" s="37" t="s">
        <v>4993</v>
      </c>
      <c r="D2761" s="24" t="n">
        <v>362281340</v>
      </c>
      <c r="E2761" s="24" t="n">
        <v>326331045.29</v>
      </c>
      <c r="F2761" s="38" t="n">
        <v>35950294.71</v>
      </c>
    </row>
    <row r="2762" customFormat="false" ht="147" hidden="false" customHeight="true" outlineLevel="0" collapsed="false">
      <c r="A2762" s="33" t="s">
        <v>4994</v>
      </c>
      <c r="B2762" s="21" t="s">
        <v>1206</v>
      </c>
      <c r="C2762" s="21" t="s">
        <v>4995</v>
      </c>
      <c r="D2762" s="22" t="n">
        <v>259200</v>
      </c>
      <c r="E2762" s="22" t="n">
        <v>0</v>
      </c>
      <c r="F2762" s="35" t="n">
        <v>259200</v>
      </c>
    </row>
    <row r="2763" customFormat="false" ht="15" hidden="false" customHeight="true" outlineLevel="0" collapsed="false">
      <c r="A2763" s="36" t="s">
        <v>1225</v>
      </c>
      <c r="B2763" s="37" t="s">
        <v>1206</v>
      </c>
      <c r="C2763" s="37" t="s">
        <v>4996</v>
      </c>
      <c r="D2763" s="24" t="n">
        <v>259200</v>
      </c>
      <c r="E2763" s="24" t="n">
        <v>0</v>
      </c>
      <c r="F2763" s="38" t="n">
        <v>259200</v>
      </c>
    </row>
    <row r="2764" customFormat="false" ht="147" hidden="false" customHeight="true" outlineLevel="0" collapsed="false">
      <c r="A2764" s="33" t="s">
        <v>4997</v>
      </c>
      <c r="B2764" s="21" t="s">
        <v>1206</v>
      </c>
      <c r="C2764" s="21" t="s">
        <v>4998</v>
      </c>
      <c r="D2764" s="22" t="n">
        <v>87502186</v>
      </c>
      <c r="E2764" s="22" t="n">
        <v>84183280.92</v>
      </c>
      <c r="F2764" s="35" t="n">
        <v>3318905.08</v>
      </c>
    </row>
    <row r="2765" customFormat="false" ht="15" hidden="false" customHeight="true" outlineLevel="0" collapsed="false">
      <c r="A2765" s="36" t="s">
        <v>1225</v>
      </c>
      <c r="B2765" s="37" t="s">
        <v>1206</v>
      </c>
      <c r="C2765" s="37" t="s">
        <v>4999</v>
      </c>
      <c r="D2765" s="24" t="n">
        <v>2987520</v>
      </c>
      <c r="E2765" s="24" t="n">
        <v>462069.06</v>
      </c>
      <c r="F2765" s="38" t="n">
        <v>2525450.94</v>
      </c>
    </row>
    <row r="2766" customFormat="false" ht="34.5" hidden="false" customHeight="true" outlineLevel="0" collapsed="false">
      <c r="A2766" s="36" t="s">
        <v>1227</v>
      </c>
      <c r="B2766" s="37" t="s">
        <v>1206</v>
      </c>
      <c r="C2766" s="37" t="s">
        <v>5000</v>
      </c>
      <c r="D2766" s="24" t="n">
        <v>84514666</v>
      </c>
      <c r="E2766" s="24" t="n">
        <v>83721211.86</v>
      </c>
      <c r="F2766" s="38" t="n">
        <v>793454.14</v>
      </c>
    </row>
    <row r="2767" customFormat="false" ht="57" hidden="false" customHeight="true" outlineLevel="0" collapsed="false">
      <c r="A2767" s="33" t="s">
        <v>5001</v>
      </c>
      <c r="B2767" s="21" t="s">
        <v>1206</v>
      </c>
      <c r="C2767" s="21" t="s">
        <v>5002</v>
      </c>
      <c r="D2767" s="22" t="n">
        <v>18626500</v>
      </c>
      <c r="E2767" s="22" t="n">
        <v>17869493.53</v>
      </c>
      <c r="F2767" s="35" t="n">
        <v>757006.47</v>
      </c>
    </row>
    <row r="2768" customFormat="false" ht="15" hidden="false" customHeight="true" outlineLevel="0" collapsed="false">
      <c r="A2768" s="36" t="s">
        <v>1225</v>
      </c>
      <c r="B2768" s="37" t="s">
        <v>1206</v>
      </c>
      <c r="C2768" s="37" t="s">
        <v>5003</v>
      </c>
      <c r="D2768" s="24" t="n">
        <v>840000</v>
      </c>
      <c r="E2768" s="24" t="n">
        <v>90677.86</v>
      </c>
      <c r="F2768" s="38" t="n">
        <v>749322.14</v>
      </c>
    </row>
    <row r="2769" customFormat="false" ht="34.5" hidden="false" customHeight="true" outlineLevel="0" collapsed="false">
      <c r="A2769" s="36" t="s">
        <v>1227</v>
      </c>
      <c r="B2769" s="37" t="s">
        <v>1206</v>
      </c>
      <c r="C2769" s="37" t="s">
        <v>5004</v>
      </c>
      <c r="D2769" s="24" t="n">
        <v>17786500</v>
      </c>
      <c r="E2769" s="24" t="n">
        <v>17778815.67</v>
      </c>
      <c r="F2769" s="38" t="n">
        <v>7684.33</v>
      </c>
    </row>
    <row r="2770" customFormat="false" ht="147" hidden="false" customHeight="true" outlineLevel="0" collapsed="false">
      <c r="A2770" s="33" t="s">
        <v>5005</v>
      </c>
      <c r="B2770" s="21" t="s">
        <v>1206</v>
      </c>
      <c r="C2770" s="21" t="s">
        <v>5006</v>
      </c>
      <c r="D2770" s="22" t="n">
        <v>100160953.2</v>
      </c>
      <c r="E2770" s="22" t="n">
        <v>53965177.25</v>
      </c>
      <c r="F2770" s="35" t="n">
        <v>46195775.95</v>
      </c>
    </row>
    <row r="2771" customFormat="false" ht="15" hidden="false" customHeight="true" outlineLevel="0" collapsed="false">
      <c r="A2771" s="36" t="s">
        <v>1225</v>
      </c>
      <c r="B2771" s="37" t="s">
        <v>1206</v>
      </c>
      <c r="C2771" s="37" t="s">
        <v>5007</v>
      </c>
      <c r="D2771" s="24" t="n">
        <v>498313.2</v>
      </c>
      <c r="E2771" s="24" t="n">
        <v>113427.25</v>
      </c>
      <c r="F2771" s="38" t="n">
        <v>384885.95</v>
      </c>
    </row>
    <row r="2772" customFormat="false" ht="34.5" hidden="false" customHeight="true" outlineLevel="0" collapsed="false">
      <c r="A2772" s="36" t="s">
        <v>4794</v>
      </c>
      <c r="B2772" s="37" t="s">
        <v>1206</v>
      </c>
      <c r="C2772" s="37" t="s">
        <v>5008</v>
      </c>
      <c r="D2772" s="24" t="n">
        <v>99662640</v>
      </c>
      <c r="E2772" s="24" t="n">
        <v>53851750</v>
      </c>
      <c r="F2772" s="38" t="n">
        <v>45810890</v>
      </c>
    </row>
    <row r="2773" customFormat="false" ht="34.5" hidden="false" customHeight="true" outlineLevel="0" collapsed="false">
      <c r="A2773" s="33" t="s">
        <v>5009</v>
      </c>
      <c r="B2773" s="21" t="s">
        <v>1206</v>
      </c>
      <c r="C2773" s="21" t="s">
        <v>5010</v>
      </c>
      <c r="D2773" s="22" t="n">
        <v>11778000</v>
      </c>
      <c r="E2773" s="22" t="n">
        <v>11400000</v>
      </c>
      <c r="F2773" s="35" t="n">
        <v>378000</v>
      </c>
    </row>
    <row r="2774" customFormat="false" ht="15" hidden="false" customHeight="true" outlineLevel="0" collapsed="false">
      <c r="A2774" s="36" t="s">
        <v>1225</v>
      </c>
      <c r="B2774" s="37" t="s">
        <v>1206</v>
      </c>
      <c r="C2774" s="37" t="s">
        <v>5011</v>
      </c>
      <c r="D2774" s="24" t="n">
        <v>378000</v>
      </c>
      <c r="E2774" s="24" t="n">
        <v>0</v>
      </c>
      <c r="F2774" s="38" t="n">
        <v>378000</v>
      </c>
    </row>
    <row r="2775" customFormat="false" ht="34.5" hidden="false" customHeight="true" outlineLevel="0" collapsed="false">
      <c r="A2775" s="36" t="s">
        <v>4794</v>
      </c>
      <c r="B2775" s="37" t="s">
        <v>1206</v>
      </c>
      <c r="C2775" s="37" t="s">
        <v>5012</v>
      </c>
      <c r="D2775" s="24" t="n">
        <v>11400000</v>
      </c>
      <c r="E2775" s="24" t="n">
        <v>11400000</v>
      </c>
      <c r="F2775" s="38" t="n">
        <v>0</v>
      </c>
    </row>
    <row r="2776" customFormat="false" ht="45.75" hidden="false" customHeight="true" outlineLevel="0" collapsed="false">
      <c r="A2776" s="33" t="s">
        <v>5013</v>
      </c>
      <c r="B2776" s="21" t="s">
        <v>1206</v>
      </c>
      <c r="C2776" s="21" t="s">
        <v>5014</v>
      </c>
      <c r="D2776" s="22" t="n">
        <v>729313535.41</v>
      </c>
      <c r="E2776" s="22" t="n">
        <v>727973838.22</v>
      </c>
      <c r="F2776" s="35" t="n">
        <v>1339697.19</v>
      </c>
    </row>
    <row r="2777" customFormat="false" ht="15" hidden="false" customHeight="true" outlineLevel="0" collapsed="false">
      <c r="A2777" s="36" t="s">
        <v>1225</v>
      </c>
      <c r="B2777" s="37" t="s">
        <v>1206</v>
      </c>
      <c r="C2777" s="37" t="s">
        <v>5015</v>
      </c>
      <c r="D2777" s="24" t="n">
        <v>9679800</v>
      </c>
      <c r="E2777" s="24" t="n">
        <v>8340102.81</v>
      </c>
      <c r="F2777" s="38" t="n">
        <v>1339697.19</v>
      </c>
    </row>
    <row r="2778" customFormat="false" ht="34.5" hidden="false" customHeight="true" outlineLevel="0" collapsed="false">
      <c r="A2778" s="36" t="s">
        <v>4794</v>
      </c>
      <c r="B2778" s="37" t="s">
        <v>1206</v>
      </c>
      <c r="C2778" s="37" t="s">
        <v>5016</v>
      </c>
      <c r="D2778" s="24" t="n">
        <v>719633735.41</v>
      </c>
      <c r="E2778" s="24" t="n">
        <v>719633735.41</v>
      </c>
      <c r="F2778" s="38" t="n">
        <v>0</v>
      </c>
    </row>
    <row r="2779" customFormat="false" ht="113.25" hidden="false" customHeight="true" outlineLevel="0" collapsed="false">
      <c r="A2779" s="33" t="s">
        <v>5017</v>
      </c>
      <c r="B2779" s="21" t="s">
        <v>1206</v>
      </c>
      <c r="C2779" s="21" t="s">
        <v>5018</v>
      </c>
      <c r="D2779" s="22" t="n">
        <v>569040.31</v>
      </c>
      <c r="E2779" s="22" t="n">
        <v>562488.7</v>
      </c>
      <c r="F2779" s="35" t="n">
        <v>6551.61</v>
      </c>
    </row>
    <row r="2780" customFormat="false" ht="15" hidden="false" customHeight="true" outlineLevel="0" collapsed="false">
      <c r="A2780" s="36" t="s">
        <v>1225</v>
      </c>
      <c r="B2780" s="37" t="s">
        <v>1206</v>
      </c>
      <c r="C2780" s="37" t="s">
        <v>5019</v>
      </c>
      <c r="D2780" s="24" t="n">
        <v>14800</v>
      </c>
      <c r="E2780" s="24" t="n">
        <v>10274.82</v>
      </c>
      <c r="F2780" s="38" t="n">
        <v>4525.18</v>
      </c>
    </row>
    <row r="2781" customFormat="false" ht="34.5" hidden="false" customHeight="true" outlineLevel="0" collapsed="false">
      <c r="A2781" s="36" t="s">
        <v>4794</v>
      </c>
      <c r="B2781" s="37" t="s">
        <v>1206</v>
      </c>
      <c r="C2781" s="37" t="s">
        <v>5020</v>
      </c>
      <c r="D2781" s="24" t="n">
        <v>554240.31</v>
      </c>
      <c r="E2781" s="24" t="n">
        <v>552213.88</v>
      </c>
      <c r="F2781" s="38" t="n">
        <v>2026.43</v>
      </c>
    </row>
    <row r="2782" customFormat="false" ht="79.5" hidden="false" customHeight="true" outlineLevel="0" collapsed="false">
      <c r="A2782" s="33" t="s">
        <v>5021</v>
      </c>
      <c r="B2782" s="21" t="s">
        <v>1206</v>
      </c>
      <c r="C2782" s="21" t="s">
        <v>5022</v>
      </c>
      <c r="D2782" s="22" t="n">
        <v>22552028.48</v>
      </c>
      <c r="E2782" s="22" t="n">
        <v>22509709.43</v>
      </c>
      <c r="F2782" s="35" t="n">
        <v>42319.05</v>
      </c>
    </row>
    <row r="2783" customFormat="false" ht="15" hidden="false" customHeight="true" outlineLevel="0" collapsed="false">
      <c r="A2783" s="36" t="s">
        <v>1225</v>
      </c>
      <c r="B2783" s="37" t="s">
        <v>1206</v>
      </c>
      <c r="C2783" s="37" t="s">
        <v>5023</v>
      </c>
      <c r="D2783" s="24" t="n">
        <v>339700</v>
      </c>
      <c r="E2783" s="24" t="n">
        <v>300854.94</v>
      </c>
      <c r="F2783" s="38" t="n">
        <v>38845.06</v>
      </c>
    </row>
    <row r="2784" customFormat="false" ht="34.5" hidden="false" customHeight="true" outlineLevel="0" collapsed="false">
      <c r="A2784" s="36" t="s">
        <v>4794</v>
      </c>
      <c r="B2784" s="37" t="s">
        <v>1206</v>
      </c>
      <c r="C2784" s="37" t="s">
        <v>5024</v>
      </c>
      <c r="D2784" s="24" t="n">
        <v>22212328.48</v>
      </c>
      <c r="E2784" s="24" t="n">
        <v>22208854.49</v>
      </c>
      <c r="F2784" s="38" t="n">
        <v>3473.99</v>
      </c>
    </row>
    <row r="2785" customFormat="false" ht="34.5" hidden="false" customHeight="true" outlineLevel="0" collapsed="false">
      <c r="A2785" s="33" t="s">
        <v>5025</v>
      </c>
      <c r="B2785" s="21" t="s">
        <v>1206</v>
      </c>
      <c r="C2785" s="21" t="s">
        <v>5026</v>
      </c>
      <c r="D2785" s="22" t="n">
        <v>1296391181.15</v>
      </c>
      <c r="E2785" s="22" t="n">
        <v>1295934071.63</v>
      </c>
      <c r="F2785" s="35" t="n">
        <v>457109.52</v>
      </c>
    </row>
    <row r="2786" customFormat="false" ht="15" hidden="false" customHeight="true" outlineLevel="0" collapsed="false">
      <c r="A2786" s="36" t="s">
        <v>1225</v>
      </c>
      <c r="B2786" s="37" t="s">
        <v>1206</v>
      </c>
      <c r="C2786" s="37" t="s">
        <v>5027</v>
      </c>
      <c r="D2786" s="24" t="n">
        <v>12725500</v>
      </c>
      <c r="E2786" s="24" t="n">
        <v>12268919.77</v>
      </c>
      <c r="F2786" s="38" t="n">
        <v>456580.23</v>
      </c>
    </row>
    <row r="2787" customFormat="false" ht="34.5" hidden="false" customHeight="true" outlineLevel="0" collapsed="false">
      <c r="A2787" s="36" t="s">
        <v>4794</v>
      </c>
      <c r="B2787" s="37" t="s">
        <v>1206</v>
      </c>
      <c r="C2787" s="37" t="s">
        <v>5028</v>
      </c>
      <c r="D2787" s="24" t="n">
        <v>1283665681.15</v>
      </c>
      <c r="E2787" s="24" t="n">
        <v>1283665151.86</v>
      </c>
      <c r="F2787" s="38" t="n">
        <v>529.29</v>
      </c>
    </row>
    <row r="2788" customFormat="false" ht="45.75" hidden="false" customHeight="true" outlineLevel="0" collapsed="false">
      <c r="A2788" s="33" t="s">
        <v>5029</v>
      </c>
      <c r="B2788" s="21" t="s">
        <v>1206</v>
      </c>
      <c r="C2788" s="21" t="s">
        <v>5030</v>
      </c>
      <c r="D2788" s="22" t="n">
        <v>162531025.97</v>
      </c>
      <c r="E2788" s="22" t="n">
        <v>162435469.72</v>
      </c>
      <c r="F2788" s="35" t="n">
        <v>95556.25</v>
      </c>
    </row>
    <row r="2789" customFormat="false" ht="15" hidden="false" customHeight="true" outlineLevel="0" collapsed="false">
      <c r="A2789" s="36" t="s">
        <v>1225</v>
      </c>
      <c r="B2789" s="37" t="s">
        <v>1206</v>
      </c>
      <c r="C2789" s="37" t="s">
        <v>5031</v>
      </c>
      <c r="D2789" s="24" t="n">
        <v>2706500</v>
      </c>
      <c r="E2789" s="24" t="n">
        <v>2610945.75</v>
      </c>
      <c r="F2789" s="38" t="n">
        <v>95554.25</v>
      </c>
    </row>
    <row r="2790" customFormat="false" ht="34.5" hidden="false" customHeight="true" outlineLevel="0" collapsed="false">
      <c r="A2790" s="36" t="s">
        <v>4794</v>
      </c>
      <c r="B2790" s="37" t="s">
        <v>1206</v>
      </c>
      <c r="C2790" s="37" t="s">
        <v>5032</v>
      </c>
      <c r="D2790" s="24" t="n">
        <v>159824525.97</v>
      </c>
      <c r="E2790" s="24" t="n">
        <v>159824523.97</v>
      </c>
      <c r="F2790" s="38" t="n">
        <v>2</v>
      </c>
    </row>
    <row r="2791" customFormat="false" ht="68.25" hidden="false" customHeight="true" outlineLevel="0" collapsed="false">
      <c r="A2791" s="33" t="s">
        <v>5033</v>
      </c>
      <c r="B2791" s="21" t="s">
        <v>1206</v>
      </c>
      <c r="C2791" s="21" t="s">
        <v>5034</v>
      </c>
      <c r="D2791" s="22" t="n">
        <v>51327.85</v>
      </c>
      <c r="E2791" s="22" t="n">
        <v>50941.93</v>
      </c>
      <c r="F2791" s="35" t="n">
        <v>385.92</v>
      </c>
    </row>
    <row r="2792" customFormat="false" ht="15" hidden="false" customHeight="true" outlineLevel="0" collapsed="false">
      <c r="A2792" s="36" t="s">
        <v>1225</v>
      </c>
      <c r="B2792" s="37" t="s">
        <v>1206</v>
      </c>
      <c r="C2792" s="37" t="s">
        <v>5035</v>
      </c>
      <c r="D2792" s="24" t="n">
        <v>600</v>
      </c>
      <c r="E2792" s="24" t="n">
        <v>214.08</v>
      </c>
      <c r="F2792" s="38" t="n">
        <v>385.92</v>
      </c>
    </row>
    <row r="2793" customFormat="false" ht="34.5" hidden="false" customHeight="true" outlineLevel="0" collapsed="false">
      <c r="A2793" s="36" t="s">
        <v>4794</v>
      </c>
      <c r="B2793" s="37" t="s">
        <v>1206</v>
      </c>
      <c r="C2793" s="37" t="s">
        <v>5036</v>
      </c>
      <c r="D2793" s="24" t="n">
        <v>50727.85</v>
      </c>
      <c r="E2793" s="24" t="n">
        <v>50727.85</v>
      </c>
      <c r="F2793" s="38" t="n">
        <v>0</v>
      </c>
    </row>
    <row r="2794" customFormat="false" ht="113.25" hidden="false" customHeight="true" outlineLevel="0" collapsed="false">
      <c r="A2794" s="33" t="s">
        <v>5037</v>
      </c>
      <c r="B2794" s="21" t="s">
        <v>1206</v>
      </c>
      <c r="C2794" s="21" t="s">
        <v>5038</v>
      </c>
      <c r="D2794" s="22" t="n">
        <v>120991072.33</v>
      </c>
      <c r="E2794" s="22" t="n">
        <v>118406505</v>
      </c>
      <c r="F2794" s="35" t="n">
        <v>2584567.33</v>
      </c>
    </row>
    <row r="2795" customFormat="false" ht="15" hidden="false" customHeight="true" outlineLevel="0" collapsed="false">
      <c r="A2795" s="36" t="s">
        <v>1225</v>
      </c>
      <c r="B2795" s="37" t="s">
        <v>1206</v>
      </c>
      <c r="C2795" s="37" t="s">
        <v>5039</v>
      </c>
      <c r="D2795" s="24" t="n">
        <v>811072.33</v>
      </c>
      <c r="E2795" s="24" t="n">
        <v>253505</v>
      </c>
      <c r="F2795" s="38" t="n">
        <v>557567.33</v>
      </c>
    </row>
    <row r="2796" customFormat="false" ht="34.5" hidden="false" customHeight="true" outlineLevel="0" collapsed="false">
      <c r="A2796" s="36" t="s">
        <v>4794</v>
      </c>
      <c r="B2796" s="37" t="s">
        <v>1206</v>
      </c>
      <c r="C2796" s="37" t="s">
        <v>5040</v>
      </c>
      <c r="D2796" s="24" t="n">
        <v>120180000</v>
      </c>
      <c r="E2796" s="24" t="n">
        <v>118153000</v>
      </c>
      <c r="F2796" s="38" t="n">
        <v>2027000</v>
      </c>
    </row>
    <row r="2797" customFormat="false" ht="23.25" hidden="false" customHeight="true" outlineLevel="0" collapsed="false">
      <c r="A2797" s="33" t="s">
        <v>5041</v>
      </c>
      <c r="B2797" s="21" t="s">
        <v>1206</v>
      </c>
      <c r="C2797" s="21" t="s">
        <v>5042</v>
      </c>
      <c r="D2797" s="22" t="n">
        <v>39482893.84</v>
      </c>
      <c r="E2797" s="22" t="n">
        <v>38442487</v>
      </c>
      <c r="F2797" s="35" t="n">
        <v>1040406.84</v>
      </c>
    </row>
    <row r="2798" customFormat="false" ht="15" hidden="false" customHeight="true" outlineLevel="0" collapsed="false">
      <c r="A2798" s="36" t="s">
        <v>1225</v>
      </c>
      <c r="B2798" s="37" t="s">
        <v>1206</v>
      </c>
      <c r="C2798" s="37" t="s">
        <v>5043</v>
      </c>
      <c r="D2798" s="24" t="n">
        <v>503100</v>
      </c>
      <c r="E2798" s="24" t="n">
        <v>307896.39</v>
      </c>
      <c r="F2798" s="38" t="n">
        <v>195203.61</v>
      </c>
    </row>
    <row r="2799" customFormat="false" ht="34.5" hidden="false" customHeight="true" outlineLevel="0" collapsed="false">
      <c r="A2799" s="36" t="s">
        <v>4794</v>
      </c>
      <c r="B2799" s="37" t="s">
        <v>1206</v>
      </c>
      <c r="C2799" s="37" t="s">
        <v>5044</v>
      </c>
      <c r="D2799" s="24" t="n">
        <v>38979793.84</v>
      </c>
      <c r="E2799" s="24" t="n">
        <v>38134590.61</v>
      </c>
      <c r="F2799" s="38" t="n">
        <v>845203.23</v>
      </c>
    </row>
    <row r="2800" customFormat="false" ht="34.5" hidden="false" customHeight="true" outlineLevel="0" collapsed="false">
      <c r="A2800" s="33" t="s">
        <v>5045</v>
      </c>
      <c r="B2800" s="21" t="s">
        <v>1206</v>
      </c>
      <c r="C2800" s="21" t="s">
        <v>5046</v>
      </c>
      <c r="D2800" s="22" t="n">
        <v>232200</v>
      </c>
      <c r="E2800" s="22" t="n">
        <v>0</v>
      </c>
      <c r="F2800" s="35" t="n">
        <v>232200</v>
      </c>
    </row>
    <row r="2801" customFormat="false" ht="15" hidden="false" customHeight="true" outlineLevel="0" collapsed="false">
      <c r="A2801" s="36" t="s">
        <v>1225</v>
      </c>
      <c r="B2801" s="37" t="s">
        <v>1206</v>
      </c>
      <c r="C2801" s="37" t="s">
        <v>5047</v>
      </c>
      <c r="D2801" s="24" t="n">
        <v>1200</v>
      </c>
      <c r="E2801" s="24" t="n">
        <v>0</v>
      </c>
      <c r="F2801" s="38" t="n">
        <v>1200</v>
      </c>
    </row>
    <row r="2802" customFormat="false" ht="34.5" hidden="false" customHeight="true" outlineLevel="0" collapsed="false">
      <c r="A2802" s="36" t="s">
        <v>4794</v>
      </c>
      <c r="B2802" s="37" t="s">
        <v>1206</v>
      </c>
      <c r="C2802" s="37" t="s">
        <v>5048</v>
      </c>
      <c r="D2802" s="24" t="n">
        <v>231000</v>
      </c>
      <c r="E2802" s="24" t="n">
        <v>0</v>
      </c>
      <c r="F2802" s="38" t="n">
        <v>231000</v>
      </c>
    </row>
    <row r="2803" customFormat="false" ht="23.25" hidden="false" customHeight="true" outlineLevel="0" collapsed="false">
      <c r="A2803" s="33" t="s">
        <v>5049</v>
      </c>
      <c r="B2803" s="21" t="s">
        <v>1206</v>
      </c>
      <c r="C2803" s="21" t="s">
        <v>5050</v>
      </c>
      <c r="D2803" s="22" t="n">
        <v>8344420.72</v>
      </c>
      <c r="E2803" s="22" t="n">
        <v>8125591.96</v>
      </c>
      <c r="F2803" s="35" t="n">
        <v>218828.76</v>
      </c>
    </row>
    <row r="2804" customFormat="false" ht="15" hidden="false" customHeight="true" outlineLevel="0" collapsed="false">
      <c r="A2804" s="36" t="s">
        <v>1225</v>
      </c>
      <c r="B2804" s="37" t="s">
        <v>1206</v>
      </c>
      <c r="C2804" s="37" t="s">
        <v>5051</v>
      </c>
      <c r="D2804" s="24" t="n">
        <v>261000</v>
      </c>
      <c r="E2804" s="24" t="n">
        <v>42171.24</v>
      </c>
      <c r="F2804" s="38" t="n">
        <v>218828.76</v>
      </c>
    </row>
    <row r="2805" customFormat="false" ht="34.5" hidden="false" customHeight="true" outlineLevel="0" collapsed="false">
      <c r="A2805" s="36" t="s">
        <v>4794</v>
      </c>
      <c r="B2805" s="37" t="s">
        <v>1206</v>
      </c>
      <c r="C2805" s="37" t="s">
        <v>5052</v>
      </c>
      <c r="D2805" s="24" t="n">
        <v>8083420.72</v>
      </c>
      <c r="E2805" s="24" t="n">
        <v>8083420.72</v>
      </c>
      <c r="F2805" s="38" t="n">
        <v>0</v>
      </c>
    </row>
    <row r="2806" customFormat="false" ht="34.5" hidden="false" customHeight="true" outlineLevel="0" collapsed="false">
      <c r="A2806" s="33" t="s">
        <v>5053</v>
      </c>
      <c r="B2806" s="21" t="s">
        <v>1206</v>
      </c>
      <c r="C2806" s="21" t="s">
        <v>5054</v>
      </c>
      <c r="D2806" s="22" t="n">
        <v>36264204.52</v>
      </c>
      <c r="E2806" s="22" t="n">
        <v>36001373.99</v>
      </c>
      <c r="F2806" s="35" t="n">
        <v>262830.53</v>
      </c>
    </row>
    <row r="2807" customFormat="false" ht="15" hidden="false" customHeight="true" outlineLevel="0" collapsed="false">
      <c r="A2807" s="36" t="s">
        <v>1225</v>
      </c>
      <c r="B2807" s="37" t="s">
        <v>1206</v>
      </c>
      <c r="C2807" s="37" t="s">
        <v>5055</v>
      </c>
      <c r="D2807" s="24" t="n">
        <v>429500</v>
      </c>
      <c r="E2807" s="24" t="n">
        <v>172875.99</v>
      </c>
      <c r="F2807" s="38" t="n">
        <v>256624.01</v>
      </c>
    </row>
    <row r="2808" customFormat="false" ht="34.5" hidden="false" customHeight="true" outlineLevel="0" collapsed="false">
      <c r="A2808" s="36" t="s">
        <v>4794</v>
      </c>
      <c r="B2808" s="37" t="s">
        <v>1206</v>
      </c>
      <c r="C2808" s="37" t="s">
        <v>5056</v>
      </c>
      <c r="D2808" s="24" t="n">
        <v>35834704.52</v>
      </c>
      <c r="E2808" s="24" t="n">
        <v>35828498</v>
      </c>
      <c r="F2808" s="38" t="n">
        <v>6206.52</v>
      </c>
    </row>
    <row r="2809" customFormat="false" ht="68.25" hidden="false" customHeight="true" outlineLevel="0" collapsed="false">
      <c r="A2809" s="33" t="s">
        <v>5057</v>
      </c>
      <c r="B2809" s="21" t="s">
        <v>1206</v>
      </c>
      <c r="C2809" s="21" t="s">
        <v>5058</v>
      </c>
      <c r="D2809" s="22" t="n">
        <v>186492500</v>
      </c>
      <c r="E2809" s="22" t="n">
        <v>186452142.4</v>
      </c>
      <c r="F2809" s="35" t="n">
        <v>40357.6</v>
      </c>
    </row>
    <row r="2810" customFormat="false" ht="15" hidden="false" customHeight="true" outlineLevel="0" collapsed="false">
      <c r="A2810" s="36" t="s">
        <v>1225</v>
      </c>
      <c r="B2810" s="37" t="s">
        <v>1206</v>
      </c>
      <c r="C2810" s="37" t="s">
        <v>5059</v>
      </c>
      <c r="D2810" s="24" t="n">
        <v>938000</v>
      </c>
      <c r="E2810" s="24" t="n">
        <v>897727.54</v>
      </c>
      <c r="F2810" s="38" t="n">
        <v>40272.46</v>
      </c>
    </row>
    <row r="2811" customFormat="false" ht="34.5" hidden="false" customHeight="true" outlineLevel="0" collapsed="false">
      <c r="A2811" s="36" t="s">
        <v>4794</v>
      </c>
      <c r="B2811" s="37" t="s">
        <v>1206</v>
      </c>
      <c r="C2811" s="37" t="s">
        <v>5060</v>
      </c>
      <c r="D2811" s="24" t="n">
        <v>185554500</v>
      </c>
      <c r="E2811" s="24" t="n">
        <v>185554414.86</v>
      </c>
      <c r="F2811" s="38" t="n">
        <v>85.14</v>
      </c>
    </row>
    <row r="2812" customFormat="false" ht="102" hidden="false" customHeight="true" outlineLevel="0" collapsed="false">
      <c r="A2812" s="33" t="s">
        <v>5061</v>
      </c>
      <c r="B2812" s="21" t="s">
        <v>1206</v>
      </c>
      <c r="C2812" s="21" t="s">
        <v>5062</v>
      </c>
      <c r="D2812" s="22" t="n">
        <v>162700</v>
      </c>
      <c r="E2812" s="22" t="n">
        <v>133670.27</v>
      </c>
      <c r="F2812" s="35" t="n">
        <v>29029.73</v>
      </c>
    </row>
    <row r="2813" customFormat="false" ht="15" hidden="false" customHeight="true" outlineLevel="0" collapsed="false">
      <c r="A2813" s="36" t="s">
        <v>1225</v>
      </c>
      <c r="B2813" s="37" t="s">
        <v>1206</v>
      </c>
      <c r="C2813" s="37" t="s">
        <v>5063</v>
      </c>
      <c r="D2813" s="24" t="n">
        <v>1521.12</v>
      </c>
      <c r="E2813" s="24" t="n">
        <v>645.08</v>
      </c>
      <c r="F2813" s="38" t="n">
        <v>876.04</v>
      </c>
    </row>
    <row r="2814" customFormat="false" ht="34.5" hidden="false" customHeight="true" outlineLevel="0" collapsed="false">
      <c r="A2814" s="36" t="s">
        <v>4794</v>
      </c>
      <c r="B2814" s="37" t="s">
        <v>1206</v>
      </c>
      <c r="C2814" s="37" t="s">
        <v>5064</v>
      </c>
      <c r="D2814" s="24" t="n">
        <v>161178.88</v>
      </c>
      <c r="E2814" s="24" t="n">
        <v>133025.19</v>
      </c>
      <c r="F2814" s="38" t="n">
        <v>28153.69</v>
      </c>
    </row>
    <row r="2815" customFormat="false" ht="23.25" hidden="false" customHeight="true" outlineLevel="0" collapsed="false">
      <c r="A2815" s="33" t="s">
        <v>5065</v>
      </c>
      <c r="B2815" s="21" t="s">
        <v>1206</v>
      </c>
      <c r="C2815" s="21" t="s">
        <v>5066</v>
      </c>
      <c r="D2815" s="22" t="n">
        <v>1108362700</v>
      </c>
      <c r="E2815" s="22" t="n">
        <v>1098177598.97</v>
      </c>
      <c r="F2815" s="35" t="n">
        <v>10185101.03</v>
      </c>
    </row>
    <row r="2816" customFormat="false" ht="15" hidden="false" customHeight="true" outlineLevel="0" collapsed="false">
      <c r="A2816" s="36" t="s">
        <v>1225</v>
      </c>
      <c r="B2816" s="37" t="s">
        <v>1206</v>
      </c>
      <c r="C2816" s="37" t="s">
        <v>5067</v>
      </c>
      <c r="D2816" s="24" t="n">
        <v>11688931.95</v>
      </c>
      <c r="E2816" s="24" t="n">
        <v>7980352.06</v>
      </c>
      <c r="F2816" s="38" t="n">
        <v>3708579.89</v>
      </c>
    </row>
    <row r="2817" customFormat="false" ht="34.5" hidden="false" customHeight="true" outlineLevel="0" collapsed="false">
      <c r="A2817" s="36" t="s">
        <v>1227</v>
      </c>
      <c r="B2817" s="37" t="s">
        <v>1206</v>
      </c>
      <c r="C2817" s="37" t="s">
        <v>5068</v>
      </c>
      <c r="D2817" s="24" t="n">
        <v>1096673768.05</v>
      </c>
      <c r="E2817" s="24" t="n">
        <v>1090197246.91</v>
      </c>
      <c r="F2817" s="38" t="n">
        <v>6476521.14</v>
      </c>
    </row>
    <row r="2818" customFormat="false" ht="135.75" hidden="false" customHeight="true" outlineLevel="0" collapsed="false">
      <c r="A2818" s="33" t="s">
        <v>5069</v>
      </c>
      <c r="B2818" s="21" t="s">
        <v>1206</v>
      </c>
      <c r="C2818" s="21" t="s">
        <v>5070</v>
      </c>
      <c r="D2818" s="22" t="n">
        <v>81000000</v>
      </c>
      <c r="E2818" s="22" t="n">
        <v>27269064.22</v>
      </c>
      <c r="F2818" s="35" t="n">
        <v>53730935.78</v>
      </c>
    </row>
    <row r="2819" customFormat="false" ht="34.5" hidden="false" customHeight="true" outlineLevel="0" collapsed="false">
      <c r="A2819" s="36" t="s">
        <v>1893</v>
      </c>
      <c r="B2819" s="37" t="s">
        <v>1206</v>
      </c>
      <c r="C2819" s="37" t="s">
        <v>5071</v>
      </c>
      <c r="D2819" s="24" t="n">
        <v>81000000</v>
      </c>
      <c r="E2819" s="24" t="n">
        <v>27269064.22</v>
      </c>
      <c r="F2819" s="38" t="n">
        <v>53730935.78</v>
      </c>
    </row>
    <row r="2820" customFormat="false" ht="90.75" hidden="false" customHeight="true" outlineLevel="0" collapsed="false">
      <c r="A2820" s="33" t="s">
        <v>5072</v>
      </c>
      <c r="B2820" s="21" t="s">
        <v>1206</v>
      </c>
      <c r="C2820" s="21" t="s">
        <v>5073</v>
      </c>
      <c r="D2820" s="22" t="n">
        <v>6296000</v>
      </c>
      <c r="E2820" s="22" t="n">
        <v>5992489.35</v>
      </c>
      <c r="F2820" s="35" t="n">
        <v>303510.65</v>
      </c>
    </row>
    <row r="2821" customFormat="false" ht="15" hidden="false" customHeight="true" outlineLevel="0" collapsed="false">
      <c r="A2821" s="36" t="s">
        <v>1354</v>
      </c>
      <c r="B2821" s="37" t="s">
        <v>1206</v>
      </c>
      <c r="C2821" s="37" t="s">
        <v>5074</v>
      </c>
      <c r="D2821" s="24" t="n">
        <v>6296000</v>
      </c>
      <c r="E2821" s="24" t="n">
        <v>5992489.35</v>
      </c>
      <c r="F2821" s="38" t="n">
        <v>303510.65</v>
      </c>
    </row>
    <row r="2822" customFormat="false" ht="45.75" hidden="false" customHeight="true" outlineLevel="0" collapsed="false">
      <c r="A2822" s="33" t="s">
        <v>5075</v>
      </c>
      <c r="B2822" s="21" t="s">
        <v>1206</v>
      </c>
      <c r="C2822" s="21" t="s">
        <v>5076</v>
      </c>
      <c r="D2822" s="22" t="n">
        <v>15395400</v>
      </c>
      <c r="E2822" s="22" t="n">
        <v>15395057.24</v>
      </c>
      <c r="F2822" s="35" t="n">
        <v>342.76</v>
      </c>
    </row>
    <row r="2823" customFormat="false" ht="34.5" hidden="false" customHeight="true" outlineLevel="0" collapsed="false">
      <c r="A2823" s="36" t="s">
        <v>1227</v>
      </c>
      <c r="B2823" s="37" t="s">
        <v>1206</v>
      </c>
      <c r="C2823" s="37" t="s">
        <v>5077</v>
      </c>
      <c r="D2823" s="24" t="n">
        <v>15395400</v>
      </c>
      <c r="E2823" s="24" t="n">
        <v>15395057.24</v>
      </c>
      <c r="F2823" s="38" t="n">
        <v>342.76</v>
      </c>
    </row>
    <row r="2824" customFormat="false" ht="45.75" hidden="false" customHeight="true" outlineLevel="0" collapsed="false">
      <c r="A2824" s="33" t="s">
        <v>5078</v>
      </c>
      <c r="B2824" s="21" t="s">
        <v>1206</v>
      </c>
      <c r="C2824" s="21" t="s">
        <v>5079</v>
      </c>
      <c r="D2824" s="22" t="n">
        <v>1087741662</v>
      </c>
      <c r="E2824" s="22" t="n">
        <v>1086899194.12</v>
      </c>
      <c r="F2824" s="35" t="n">
        <v>842467.88</v>
      </c>
    </row>
    <row r="2825" customFormat="false" ht="57" hidden="false" customHeight="true" outlineLevel="0" collapsed="false">
      <c r="A2825" s="33" t="s">
        <v>4933</v>
      </c>
      <c r="B2825" s="21" t="s">
        <v>1206</v>
      </c>
      <c r="C2825" s="21" t="s">
        <v>5080</v>
      </c>
      <c r="D2825" s="22" t="n">
        <v>59517900</v>
      </c>
      <c r="E2825" s="22" t="n">
        <v>59487831.64</v>
      </c>
      <c r="F2825" s="35" t="n">
        <v>30068.36</v>
      </c>
    </row>
    <row r="2826" customFormat="false" ht="15" hidden="false" customHeight="true" outlineLevel="0" collapsed="false">
      <c r="A2826" s="36" t="s">
        <v>1225</v>
      </c>
      <c r="B2826" s="37" t="s">
        <v>1206</v>
      </c>
      <c r="C2826" s="37" t="s">
        <v>5081</v>
      </c>
      <c r="D2826" s="24" t="n">
        <v>301300</v>
      </c>
      <c r="E2826" s="24" t="n">
        <v>271772.64</v>
      </c>
      <c r="F2826" s="38" t="n">
        <v>29527.36</v>
      </c>
    </row>
    <row r="2827" customFormat="false" ht="34.5" hidden="false" customHeight="true" outlineLevel="0" collapsed="false">
      <c r="A2827" s="36" t="s">
        <v>1227</v>
      </c>
      <c r="B2827" s="37" t="s">
        <v>1206</v>
      </c>
      <c r="C2827" s="37" t="s">
        <v>5082</v>
      </c>
      <c r="D2827" s="24" t="n">
        <v>59216600</v>
      </c>
      <c r="E2827" s="24" t="n">
        <v>59216059</v>
      </c>
      <c r="F2827" s="38" t="n">
        <v>541</v>
      </c>
    </row>
    <row r="2828" customFormat="false" ht="45.75" hidden="false" customHeight="true" outlineLevel="0" collapsed="false">
      <c r="A2828" s="33" t="s">
        <v>5083</v>
      </c>
      <c r="B2828" s="21" t="s">
        <v>1206</v>
      </c>
      <c r="C2828" s="21" t="s">
        <v>5084</v>
      </c>
      <c r="D2828" s="22" t="n">
        <v>5491000</v>
      </c>
      <c r="E2828" s="22" t="n">
        <v>4678707.2</v>
      </c>
      <c r="F2828" s="35" t="n">
        <v>812292.8</v>
      </c>
    </row>
    <row r="2829" customFormat="false" ht="15" hidden="false" customHeight="true" outlineLevel="0" collapsed="false">
      <c r="A2829" s="36" t="s">
        <v>1225</v>
      </c>
      <c r="B2829" s="37" t="s">
        <v>1206</v>
      </c>
      <c r="C2829" s="37" t="s">
        <v>5085</v>
      </c>
      <c r="D2829" s="24" t="n">
        <v>4991000</v>
      </c>
      <c r="E2829" s="24" t="n">
        <v>4180814.2</v>
      </c>
      <c r="F2829" s="38" t="n">
        <v>810185.8</v>
      </c>
    </row>
    <row r="2830" customFormat="false" ht="34.5" hidden="false" customHeight="true" outlineLevel="0" collapsed="false">
      <c r="A2830" s="36" t="s">
        <v>1893</v>
      </c>
      <c r="B2830" s="37" t="s">
        <v>1206</v>
      </c>
      <c r="C2830" s="37" t="s">
        <v>5086</v>
      </c>
      <c r="D2830" s="24" t="n">
        <v>500000</v>
      </c>
      <c r="E2830" s="24" t="n">
        <v>497893</v>
      </c>
      <c r="F2830" s="38" t="n">
        <v>2107</v>
      </c>
    </row>
    <row r="2831" customFormat="false" ht="45.75" hidden="false" customHeight="true" outlineLevel="0" collapsed="false">
      <c r="A2831" s="33" t="s">
        <v>5087</v>
      </c>
      <c r="B2831" s="21" t="s">
        <v>1206</v>
      </c>
      <c r="C2831" s="21" t="s">
        <v>5088</v>
      </c>
      <c r="D2831" s="22" t="n">
        <v>1022732762</v>
      </c>
      <c r="E2831" s="22" t="n">
        <v>1022732655.28</v>
      </c>
      <c r="F2831" s="35" t="n">
        <v>106.72</v>
      </c>
    </row>
    <row r="2832" customFormat="false" ht="34.5" hidden="false" customHeight="true" outlineLevel="0" collapsed="false">
      <c r="A2832" s="36" t="s">
        <v>1227</v>
      </c>
      <c r="B2832" s="37" t="s">
        <v>1206</v>
      </c>
      <c r="C2832" s="37" t="s">
        <v>5089</v>
      </c>
      <c r="D2832" s="24" t="n">
        <v>1022732762</v>
      </c>
      <c r="E2832" s="24" t="n">
        <v>1022732655.28</v>
      </c>
      <c r="F2832" s="38" t="n">
        <v>106.72</v>
      </c>
    </row>
    <row r="2833" customFormat="false" ht="45.75" hidden="false" customHeight="true" outlineLevel="0" collapsed="false">
      <c r="A2833" s="33" t="s">
        <v>5090</v>
      </c>
      <c r="B2833" s="21" t="s">
        <v>1206</v>
      </c>
      <c r="C2833" s="21" t="s">
        <v>5091</v>
      </c>
      <c r="D2833" s="22" t="n">
        <v>130506200</v>
      </c>
      <c r="E2833" s="22" t="n">
        <v>129484014.66</v>
      </c>
      <c r="F2833" s="35" t="n">
        <v>1022185.34</v>
      </c>
    </row>
    <row r="2834" customFormat="false" ht="57" hidden="false" customHeight="true" outlineLevel="0" collapsed="false">
      <c r="A2834" s="33" t="s">
        <v>5092</v>
      </c>
      <c r="B2834" s="21" t="s">
        <v>1206</v>
      </c>
      <c r="C2834" s="21" t="s">
        <v>5093</v>
      </c>
      <c r="D2834" s="22" t="n">
        <v>1165000</v>
      </c>
      <c r="E2834" s="22" t="n">
        <v>144000</v>
      </c>
      <c r="F2834" s="35" t="n">
        <v>1021000</v>
      </c>
    </row>
    <row r="2835" customFormat="false" ht="34.5" hidden="false" customHeight="true" outlineLevel="0" collapsed="false">
      <c r="A2835" s="33" t="s">
        <v>5094</v>
      </c>
      <c r="B2835" s="21" t="s">
        <v>1206</v>
      </c>
      <c r="C2835" s="21" t="s">
        <v>5095</v>
      </c>
      <c r="D2835" s="22" t="n">
        <v>1165000</v>
      </c>
      <c r="E2835" s="22" t="n">
        <v>144000</v>
      </c>
      <c r="F2835" s="35" t="n">
        <v>1021000</v>
      </c>
    </row>
    <row r="2836" customFormat="false" ht="15" hidden="false" customHeight="true" outlineLevel="0" collapsed="false">
      <c r="A2836" s="36" t="s">
        <v>1692</v>
      </c>
      <c r="B2836" s="37" t="s">
        <v>1206</v>
      </c>
      <c r="C2836" s="37" t="s">
        <v>5096</v>
      </c>
      <c r="D2836" s="24" t="n">
        <v>1165000</v>
      </c>
      <c r="E2836" s="24" t="n">
        <v>144000</v>
      </c>
      <c r="F2836" s="38" t="n">
        <v>1021000</v>
      </c>
    </row>
    <row r="2837" customFormat="false" ht="45.75" hidden="false" customHeight="true" outlineLevel="0" collapsed="false">
      <c r="A2837" s="33" t="s">
        <v>5097</v>
      </c>
      <c r="B2837" s="21" t="s">
        <v>1206</v>
      </c>
      <c r="C2837" s="21" t="s">
        <v>5098</v>
      </c>
      <c r="D2837" s="22" t="n">
        <v>129341200</v>
      </c>
      <c r="E2837" s="22" t="n">
        <v>129340014.66</v>
      </c>
      <c r="F2837" s="35" t="n">
        <v>1185.34</v>
      </c>
    </row>
    <row r="2838" customFormat="false" ht="15" hidden="false" customHeight="true" outlineLevel="0" collapsed="false">
      <c r="A2838" s="33" t="s">
        <v>5099</v>
      </c>
      <c r="B2838" s="21" t="s">
        <v>1206</v>
      </c>
      <c r="C2838" s="21" t="s">
        <v>5100</v>
      </c>
      <c r="D2838" s="22" t="n">
        <v>129341200</v>
      </c>
      <c r="E2838" s="22" t="n">
        <v>129340014.66</v>
      </c>
      <c r="F2838" s="35" t="n">
        <v>1185.34</v>
      </c>
    </row>
    <row r="2839" customFormat="false" ht="15" hidden="false" customHeight="true" outlineLevel="0" collapsed="false">
      <c r="A2839" s="36" t="s">
        <v>949</v>
      </c>
      <c r="B2839" s="37" t="s">
        <v>1206</v>
      </c>
      <c r="C2839" s="37" t="s">
        <v>5101</v>
      </c>
      <c r="D2839" s="24" t="n">
        <v>129341200</v>
      </c>
      <c r="E2839" s="24" t="n">
        <v>129340014.66</v>
      </c>
      <c r="F2839" s="38" t="n">
        <v>1185.34</v>
      </c>
    </row>
    <row r="2840" customFormat="false" ht="57" hidden="false" customHeight="true" outlineLevel="0" collapsed="false">
      <c r="A2840" s="33" t="s">
        <v>2414</v>
      </c>
      <c r="B2840" s="21" t="s">
        <v>1206</v>
      </c>
      <c r="C2840" s="21" t="s">
        <v>5102</v>
      </c>
      <c r="D2840" s="22" t="n">
        <v>11353500</v>
      </c>
      <c r="E2840" s="22" t="n">
        <v>3653350</v>
      </c>
      <c r="F2840" s="35" t="n">
        <v>7700150</v>
      </c>
    </row>
    <row r="2841" customFormat="false" ht="102" hidden="false" customHeight="true" outlineLevel="0" collapsed="false">
      <c r="A2841" s="33" t="s">
        <v>5103</v>
      </c>
      <c r="B2841" s="21" t="s">
        <v>1206</v>
      </c>
      <c r="C2841" s="21" t="s">
        <v>5104</v>
      </c>
      <c r="D2841" s="22" t="n">
        <v>6753500</v>
      </c>
      <c r="E2841" s="22" t="n">
        <v>0</v>
      </c>
      <c r="F2841" s="35" t="n">
        <v>6753500</v>
      </c>
    </row>
    <row r="2842" customFormat="false" ht="68.25" hidden="false" customHeight="true" outlineLevel="0" collapsed="false">
      <c r="A2842" s="33" t="s">
        <v>5105</v>
      </c>
      <c r="B2842" s="21" t="s">
        <v>1206</v>
      </c>
      <c r="C2842" s="21" t="s">
        <v>5106</v>
      </c>
      <c r="D2842" s="22" t="n">
        <v>928500</v>
      </c>
      <c r="E2842" s="22" t="n">
        <v>0</v>
      </c>
      <c r="F2842" s="35" t="n">
        <v>928500</v>
      </c>
    </row>
    <row r="2843" customFormat="false" ht="45.75" hidden="false" customHeight="true" outlineLevel="0" collapsed="false">
      <c r="A2843" s="33" t="s">
        <v>5107</v>
      </c>
      <c r="B2843" s="21" t="s">
        <v>1206</v>
      </c>
      <c r="C2843" s="21" t="s">
        <v>5108</v>
      </c>
      <c r="D2843" s="22" t="n">
        <v>928500</v>
      </c>
      <c r="E2843" s="22" t="n">
        <v>0</v>
      </c>
      <c r="F2843" s="35" t="n">
        <v>928500</v>
      </c>
    </row>
    <row r="2844" customFormat="false" ht="23.25" hidden="false" customHeight="true" outlineLevel="0" collapsed="false">
      <c r="A2844" s="36" t="s">
        <v>5109</v>
      </c>
      <c r="B2844" s="37" t="s">
        <v>1206</v>
      </c>
      <c r="C2844" s="37" t="s">
        <v>5110</v>
      </c>
      <c r="D2844" s="24" t="n">
        <v>928500</v>
      </c>
      <c r="E2844" s="24" t="n">
        <v>0</v>
      </c>
      <c r="F2844" s="38" t="n">
        <v>928500</v>
      </c>
    </row>
    <row r="2845" customFormat="false" ht="45.75" hidden="false" customHeight="true" outlineLevel="0" collapsed="false">
      <c r="A2845" s="33" t="s">
        <v>5111</v>
      </c>
      <c r="B2845" s="21" t="s">
        <v>1206</v>
      </c>
      <c r="C2845" s="21" t="s">
        <v>5112</v>
      </c>
      <c r="D2845" s="22" t="n">
        <v>5825000</v>
      </c>
      <c r="E2845" s="22" t="n">
        <v>0</v>
      </c>
      <c r="F2845" s="35" t="n">
        <v>5825000</v>
      </c>
    </row>
    <row r="2846" customFormat="false" ht="34.5" hidden="false" customHeight="true" outlineLevel="0" collapsed="false">
      <c r="A2846" s="33" t="s">
        <v>5113</v>
      </c>
      <c r="B2846" s="21" t="s">
        <v>1206</v>
      </c>
      <c r="C2846" s="21" t="s">
        <v>5114</v>
      </c>
      <c r="D2846" s="22" t="n">
        <v>5825000</v>
      </c>
      <c r="E2846" s="22" t="n">
        <v>0</v>
      </c>
      <c r="F2846" s="35" t="n">
        <v>5825000</v>
      </c>
    </row>
    <row r="2847" customFormat="false" ht="23.25" hidden="false" customHeight="true" outlineLevel="0" collapsed="false">
      <c r="A2847" s="36" t="s">
        <v>5109</v>
      </c>
      <c r="B2847" s="37" t="s">
        <v>1206</v>
      </c>
      <c r="C2847" s="37" t="s">
        <v>5115</v>
      </c>
      <c r="D2847" s="24" t="n">
        <v>5825000</v>
      </c>
      <c r="E2847" s="24" t="n">
        <v>0</v>
      </c>
      <c r="F2847" s="38" t="n">
        <v>5825000</v>
      </c>
    </row>
    <row r="2848" customFormat="false" ht="90.75" hidden="false" customHeight="true" outlineLevel="0" collapsed="false">
      <c r="A2848" s="33" t="s">
        <v>2996</v>
      </c>
      <c r="B2848" s="21" t="s">
        <v>1206</v>
      </c>
      <c r="C2848" s="21" t="s">
        <v>5116</v>
      </c>
      <c r="D2848" s="22" t="n">
        <v>4600000</v>
      </c>
      <c r="E2848" s="22" t="n">
        <v>3653350</v>
      </c>
      <c r="F2848" s="35" t="n">
        <v>946650</v>
      </c>
    </row>
    <row r="2849" customFormat="false" ht="45.75" hidden="false" customHeight="true" outlineLevel="0" collapsed="false">
      <c r="A2849" s="33" t="s">
        <v>5117</v>
      </c>
      <c r="B2849" s="21" t="s">
        <v>1206</v>
      </c>
      <c r="C2849" s="21" t="s">
        <v>5118</v>
      </c>
      <c r="D2849" s="22" t="n">
        <v>4600000</v>
      </c>
      <c r="E2849" s="22" t="n">
        <v>3653350</v>
      </c>
      <c r="F2849" s="35" t="n">
        <v>946650</v>
      </c>
    </row>
    <row r="2850" customFormat="false" ht="23.25" hidden="false" customHeight="true" outlineLevel="0" collapsed="false">
      <c r="A2850" s="33" t="s">
        <v>5119</v>
      </c>
      <c r="B2850" s="21" t="s">
        <v>1206</v>
      </c>
      <c r="C2850" s="21" t="s">
        <v>5120</v>
      </c>
      <c r="D2850" s="22" t="n">
        <v>4600000</v>
      </c>
      <c r="E2850" s="22" t="n">
        <v>3653350</v>
      </c>
      <c r="F2850" s="35" t="n">
        <v>946650</v>
      </c>
    </row>
    <row r="2851" customFormat="false" ht="23.25" hidden="false" customHeight="true" outlineLevel="0" collapsed="false">
      <c r="A2851" s="36" t="s">
        <v>5109</v>
      </c>
      <c r="B2851" s="37" t="s">
        <v>1206</v>
      </c>
      <c r="C2851" s="37" t="s">
        <v>5121</v>
      </c>
      <c r="D2851" s="24" t="n">
        <v>4600000</v>
      </c>
      <c r="E2851" s="24" t="n">
        <v>3653350</v>
      </c>
      <c r="F2851" s="38" t="n">
        <v>946650</v>
      </c>
    </row>
    <row r="2852" customFormat="false" ht="68.25" hidden="false" customHeight="true" outlineLevel="0" collapsed="false">
      <c r="A2852" s="33" t="s">
        <v>1879</v>
      </c>
      <c r="B2852" s="21" t="s">
        <v>1206</v>
      </c>
      <c r="C2852" s="21" t="s">
        <v>5122</v>
      </c>
      <c r="D2852" s="22" t="n">
        <v>5803700</v>
      </c>
      <c r="E2852" s="22" t="n">
        <v>5700000</v>
      </c>
      <c r="F2852" s="35" t="n">
        <v>103700</v>
      </c>
    </row>
    <row r="2853" customFormat="false" ht="68.25" hidden="false" customHeight="true" outlineLevel="0" collapsed="false">
      <c r="A2853" s="33" t="s">
        <v>5123</v>
      </c>
      <c r="B2853" s="21" t="s">
        <v>1206</v>
      </c>
      <c r="C2853" s="21" t="s">
        <v>5124</v>
      </c>
      <c r="D2853" s="22" t="n">
        <v>103700</v>
      </c>
      <c r="E2853" s="22" t="n">
        <v>0</v>
      </c>
      <c r="F2853" s="35" t="n">
        <v>103700</v>
      </c>
    </row>
    <row r="2854" customFormat="false" ht="57" hidden="false" customHeight="true" outlineLevel="0" collapsed="false">
      <c r="A2854" s="33" t="s">
        <v>5125</v>
      </c>
      <c r="B2854" s="21" t="s">
        <v>1206</v>
      </c>
      <c r="C2854" s="21" t="s">
        <v>5126</v>
      </c>
      <c r="D2854" s="22" t="n">
        <v>103700</v>
      </c>
      <c r="E2854" s="22" t="n">
        <v>0</v>
      </c>
      <c r="F2854" s="35" t="n">
        <v>103700</v>
      </c>
    </row>
    <row r="2855" customFormat="false" ht="34.5" hidden="false" customHeight="true" outlineLevel="0" collapsed="false">
      <c r="A2855" s="36" t="s">
        <v>4794</v>
      </c>
      <c r="B2855" s="37" t="s">
        <v>1206</v>
      </c>
      <c r="C2855" s="37" t="s">
        <v>5127</v>
      </c>
      <c r="D2855" s="24" t="n">
        <v>103700</v>
      </c>
      <c r="E2855" s="24" t="n">
        <v>0</v>
      </c>
      <c r="F2855" s="38" t="n">
        <v>103700</v>
      </c>
    </row>
    <row r="2856" customFormat="false" ht="113.25" hidden="false" customHeight="true" outlineLevel="0" collapsed="false">
      <c r="A2856" s="33" t="s">
        <v>5128</v>
      </c>
      <c r="B2856" s="21" t="s">
        <v>1206</v>
      </c>
      <c r="C2856" s="21" t="s">
        <v>5129</v>
      </c>
      <c r="D2856" s="22" t="n">
        <v>4260000</v>
      </c>
      <c r="E2856" s="22" t="n">
        <v>4260000</v>
      </c>
      <c r="F2856" s="35" t="n">
        <v>0</v>
      </c>
    </row>
    <row r="2857" customFormat="false" ht="68.25" hidden="false" customHeight="true" outlineLevel="0" collapsed="false">
      <c r="A2857" s="33" t="s">
        <v>5130</v>
      </c>
      <c r="B2857" s="21" t="s">
        <v>1206</v>
      </c>
      <c r="C2857" s="21" t="s">
        <v>5131</v>
      </c>
      <c r="D2857" s="22" t="n">
        <v>4260000</v>
      </c>
      <c r="E2857" s="22" t="n">
        <v>4260000</v>
      </c>
      <c r="F2857" s="35" t="n">
        <v>0</v>
      </c>
    </row>
    <row r="2858" customFormat="false" ht="34.5" hidden="false" customHeight="true" outlineLevel="0" collapsed="false">
      <c r="A2858" s="36" t="s">
        <v>4794</v>
      </c>
      <c r="B2858" s="37" t="s">
        <v>1206</v>
      </c>
      <c r="C2858" s="37" t="s">
        <v>5132</v>
      </c>
      <c r="D2858" s="24" t="n">
        <v>4260000</v>
      </c>
      <c r="E2858" s="24" t="n">
        <v>4260000</v>
      </c>
      <c r="F2858" s="38" t="n">
        <v>0</v>
      </c>
    </row>
    <row r="2859" customFormat="false" ht="68.25" hidden="false" customHeight="true" outlineLevel="0" collapsed="false">
      <c r="A2859" s="33" t="s">
        <v>5133</v>
      </c>
      <c r="B2859" s="21" t="s">
        <v>1206</v>
      </c>
      <c r="C2859" s="21" t="s">
        <v>5134</v>
      </c>
      <c r="D2859" s="22" t="n">
        <v>1440000</v>
      </c>
      <c r="E2859" s="22" t="n">
        <v>1440000</v>
      </c>
      <c r="F2859" s="35" t="n">
        <v>0</v>
      </c>
    </row>
    <row r="2860" customFormat="false" ht="68.25" hidden="false" customHeight="true" outlineLevel="0" collapsed="false">
      <c r="A2860" s="33" t="s">
        <v>5135</v>
      </c>
      <c r="B2860" s="21" t="s">
        <v>1206</v>
      </c>
      <c r="C2860" s="21" t="s">
        <v>5136</v>
      </c>
      <c r="D2860" s="22" t="n">
        <v>1440000</v>
      </c>
      <c r="E2860" s="22" t="n">
        <v>1440000</v>
      </c>
      <c r="F2860" s="35" t="n">
        <v>0</v>
      </c>
    </row>
    <row r="2861" customFormat="false" ht="34.5" hidden="false" customHeight="true" outlineLevel="0" collapsed="false">
      <c r="A2861" s="36" t="s">
        <v>4794</v>
      </c>
      <c r="B2861" s="37" t="s">
        <v>1206</v>
      </c>
      <c r="C2861" s="37" t="s">
        <v>5137</v>
      </c>
      <c r="D2861" s="24" t="n">
        <v>1440000</v>
      </c>
      <c r="E2861" s="24" t="n">
        <v>1440000</v>
      </c>
      <c r="F2861" s="38" t="n">
        <v>0</v>
      </c>
    </row>
    <row r="2862" customFormat="false" ht="23.25" hidden="false" customHeight="true" outlineLevel="0" collapsed="false">
      <c r="A2862" s="33" t="s">
        <v>1213</v>
      </c>
      <c r="B2862" s="21" t="s">
        <v>1206</v>
      </c>
      <c r="C2862" s="21" t="s">
        <v>5138</v>
      </c>
      <c r="D2862" s="22" t="n">
        <v>2935082157.98</v>
      </c>
      <c r="E2862" s="22" t="n">
        <v>2838336570.57</v>
      </c>
      <c r="F2862" s="35" t="n">
        <v>96745587.41</v>
      </c>
    </row>
    <row r="2863" customFormat="false" ht="147" hidden="false" customHeight="true" outlineLevel="0" collapsed="false">
      <c r="A2863" s="33" t="s">
        <v>5139</v>
      </c>
      <c r="B2863" s="21" t="s">
        <v>1206</v>
      </c>
      <c r="C2863" s="21" t="s">
        <v>5140</v>
      </c>
      <c r="D2863" s="22" t="n">
        <v>197269282</v>
      </c>
      <c r="E2863" s="22" t="n">
        <v>192473764</v>
      </c>
      <c r="F2863" s="35" t="n">
        <v>4795518</v>
      </c>
    </row>
    <row r="2864" customFormat="false" ht="23.25" hidden="false" customHeight="true" outlineLevel="0" collapsed="false">
      <c r="A2864" s="36" t="s">
        <v>5109</v>
      </c>
      <c r="B2864" s="37" t="s">
        <v>1206</v>
      </c>
      <c r="C2864" s="37" t="s">
        <v>5141</v>
      </c>
      <c r="D2864" s="24" t="n">
        <v>197269282</v>
      </c>
      <c r="E2864" s="24" t="n">
        <v>192473764</v>
      </c>
      <c r="F2864" s="38" t="n">
        <v>4795518</v>
      </c>
    </row>
    <row r="2865" customFormat="false" ht="90.75" hidden="false" customHeight="true" outlineLevel="0" collapsed="false">
      <c r="A2865" s="33" t="s">
        <v>5142</v>
      </c>
      <c r="B2865" s="21" t="s">
        <v>1206</v>
      </c>
      <c r="C2865" s="21" t="s">
        <v>5143</v>
      </c>
      <c r="D2865" s="22" t="n">
        <v>3900000</v>
      </c>
      <c r="E2865" s="22" t="n">
        <v>3900000</v>
      </c>
      <c r="F2865" s="35" t="n">
        <v>0</v>
      </c>
    </row>
    <row r="2866" customFormat="false" ht="34.5" hidden="false" customHeight="true" outlineLevel="0" collapsed="false">
      <c r="A2866" s="36" t="s">
        <v>4794</v>
      </c>
      <c r="B2866" s="37" t="s">
        <v>1206</v>
      </c>
      <c r="C2866" s="37" t="s">
        <v>5144</v>
      </c>
      <c r="D2866" s="24" t="n">
        <v>3900000</v>
      </c>
      <c r="E2866" s="24" t="n">
        <v>3900000</v>
      </c>
      <c r="F2866" s="38" t="n">
        <v>0</v>
      </c>
    </row>
    <row r="2867" customFormat="false" ht="34.5" hidden="false" customHeight="true" outlineLevel="0" collapsed="false">
      <c r="A2867" s="33" t="s">
        <v>5145</v>
      </c>
      <c r="B2867" s="21" t="s">
        <v>1206</v>
      </c>
      <c r="C2867" s="21" t="s">
        <v>5146</v>
      </c>
      <c r="D2867" s="22" t="n">
        <v>1895017498.98</v>
      </c>
      <c r="E2867" s="22" t="n">
        <v>1850771428.57</v>
      </c>
      <c r="F2867" s="35" t="n">
        <v>44246070.41</v>
      </c>
    </row>
    <row r="2868" customFormat="false" ht="34.5" hidden="false" customHeight="true" outlineLevel="0" collapsed="false">
      <c r="A2868" s="36" t="s">
        <v>4794</v>
      </c>
      <c r="B2868" s="37" t="s">
        <v>1206</v>
      </c>
      <c r="C2868" s="37" t="s">
        <v>5147</v>
      </c>
      <c r="D2868" s="24" t="n">
        <v>1895017498.98</v>
      </c>
      <c r="E2868" s="24" t="n">
        <v>1850771428.57</v>
      </c>
      <c r="F2868" s="38" t="n">
        <v>44246070.41</v>
      </c>
    </row>
    <row r="2869" customFormat="false" ht="34.5" hidden="false" customHeight="true" outlineLevel="0" collapsed="false">
      <c r="A2869" s="33" t="s">
        <v>5148</v>
      </c>
      <c r="B2869" s="21" t="s">
        <v>1206</v>
      </c>
      <c r="C2869" s="21" t="s">
        <v>5149</v>
      </c>
      <c r="D2869" s="22" t="n">
        <v>175691600</v>
      </c>
      <c r="E2869" s="22" t="n">
        <v>161937500</v>
      </c>
      <c r="F2869" s="35" t="n">
        <v>13754100</v>
      </c>
    </row>
    <row r="2870" customFormat="false" ht="15" hidden="false" customHeight="true" outlineLevel="0" collapsed="false">
      <c r="A2870" s="36" t="s">
        <v>1225</v>
      </c>
      <c r="B2870" s="37" t="s">
        <v>1206</v>
      </c>
      <c r="C2870" s="37" t="s">
        <v>5150</v>
      </c>
      <c r="D2870" s="24" t="n">
        <v>1371600</v>
      </c>
      <c r="E2870" s="24" t="n">
        <v>157500</v>
      </c>
      <c r="F2870" s="38" t="n">
        <v>1214100</v>
      </c>
    </row>
    <row r="2871" customFormat="false" ht="34.5" hidden="false" customHeight="true" outlineLevel="0" collapsed="false">
      <c r="A2871" s="36" t="s">
        <v>4794</v>
      </c>
      <c r="B2871" s="37" t="s">
        <v>1206</v>
      </c>
      <c r="C2871" s="37" t="s">
        <v>5151</v>
      </c>
      <c r="D2871" s="24" t="n">
        <v>174320000</v>
      </c>
      <c r="E2871" s="24" t="n">
        <v>161780000</v>
      </c>
      <c r="F2871" s="38" t="n">
        <v>12540000</v>
      </c>
    </row>
    <row r="2872" customFormat="false" ht="23.25" hidden="false" customHeight="true" outlineLevel="0" collapsed="false">
      <c r="A2872" s="33" t="s">
        <v>1432</v>
      </c>
      <c r="B2872" s="21" t="s">
        <v>1206</v>
      </c>
      <c r="C2872" s="21" t="s">
        <v>5152</v>
      </c>
      <c r="D2872" s="22" t="n">
        <v>633584920</v>
      </c>
      <c r="E2872" s="22" t="n">
        <v>602363033</v>
      </c>
      <c r="F2872" s="35" t="n">
        <v>31221887</v>
      </c>
    </row>
    <row r="2873" customFormat="false" ht="15" hidden="false" customHeight="true" outlineLevel="0" collapsed="false">
      <c r="A2873" s="36" t="s">
        <v>1225</v>
      </c>
      <c r="B2873" s="37" t="s">
        <v>1206</v>
      </c>
      <c r="C2873" s="37" t="s">
        <v>5153</v>
      </c>
      <c r="D2873" s="24" t="n">
        <v>1500000</v>
      </c>
      <c r="E2873" s="24" t="n">
        <v>1108500</v>
      </c>
      <c r="F2873" s="38" t="n">
        <v>391500</v>
      </c>
    </row>
    <row r="2874" customFormat="false" ht="34.5" hidden="false" customHeight="true" outlineLevel="0" collapsed="false">
      <c r="A2874" s="36" t="s">
        <v>1227</v>
      </c>
      <c r="B2874" s="37" t="s">
        <v>1206</v>
      </c>
      <c r="C2874" s="37" t="s">
        <v>5154</v>
      </c>
      <c r="D2874" s="24" t="n">
        <v>599093500</v>
      </c>
      <c r="E2874" s="24" t="n">
        <v>595248866</v>
      </c>
      <c r="F2874" s="38" t="n">
        <v>3844634</v>
      </c>
    </row>
    <row r="2875" customFormat="false" ht="34.5" hidden="false" customHeight="true" outlineLevel="0" collapsed="false">
      <c r="A2875" s="36" t="s">
        <v>1893</v>
      </c>
      <c r="B2875" s="37" t="s">
        <v>1206</v>
      </c>
      <c r="C2875" s="37" t="s">
        <v>5155</v>
      </c>
      <c r="D2875" s="24" t="n">
        <v>32991420</v>
      </c>
      <c r="E2875" s="24" t="n">
        <v>6005667</v>
      </c>
      <c r="F2875" s="38" t="n">
        <v>26985753</v>
      </c>
    </row>
    <row r="2876" customFormat="false" ht="113.25" hidden="false" customHeight="true" outlineLevel="0" collapsed="false">
      <c r="A2876" s="33" t="s">
        <v>5156</v>
      </c>
      <c r="B2876" s="21" t="s">
        <v>1206</v>
      </c>
      <c r="C2876" s="21" t="s">
        <v>5157</v>
      </c>
      <c r="D2876" s="22" t="n">
        <v>10079400</v>
      </c>
      <c r="E2876" s="22" t="n">
        <v>7351488</v>
      </c>
      <c r="F2876" s="35" t="n">
        <v>2727912</v>
      </c>
    </row>
    <row r="2877" customFormat="false" ht="15" hidden="false" customHeight="true" outlineLevel="0" collapsed="false">
      <c r="A2877" s="36" t="s">
        <v>1354</v>
      </c>
      <c r="B2877" s="37" t="s">
        <v>1206</v>
      </c>
      <c r="C2877" s="37" t="s">
        <v>5158</v>
      </c>
      <c r="D2877" s="24" t="n">
        <v>10079400</v>
      </c>
      <c r="E2877" s="24" t="n">
        <v>7351488</v>
      </c>
      <c r="F2877" s="38" t="n">
        <v>2727912</v>
      </c>
    </row>
    <row r="2878" customFormat="false" ht="68.25" hidden="false" customHeight="true" outlineLevel="0" collapsed="false">
      <c r="A2878" s="33" t="s">
        <v>5159</v>
      </c>
      <c r="B2878" s="21" t="s">
        <v>1206</v>
      </c>
      <c r="C2878" s="21" t="s">
        <v>5160</v>
      </c>
      <c r="D2878" s="22" t="n">
        <v>16445600</v>
      </c>
      <c r="E2878" s="22" t="n">
        <v>16445500</v>
      </c>
      <c r="F2878" s="35" t="n">
        <v>100</v>
      </c>
    </row>
    <row r="2879" customFormat="false" ht="15" hidden="false" customHeight="true" outlineLevel="0" collapsed="false">
      <c r="A2879" s="36" t="s">
        <v>1354</v>
      </c>
      <c r="B2879" s="37" t="s">
        <v>1206</v>
      </c>
      <c r="C2879" s="37" t="s">
        <v>5161</v>
      </c>
      <c r="D2879" s="24" t="n">
        <v>16445600</v>
      </c>
      <c r="E2879" s="24" t="n">
        <v>16445500</v>
      </c>
      <c r="F2879" s="38" t="n">
        <v>100</v>
      </c>
    </row>
    <row r="2880" customFormat="false" ht="45.75" hidden="false" customHeight="true" outlineLevel="0" collapsed="false">
      <c r="A2880" s="33" t="s">
        <v>5162</v>
      </c>
      <c r="B2880" s="21" t="s">
        <v>1206</v>
      </c>
      <c r="C2880" s="21" t="s">
        <v>5163</v>
      </c>
      <c r="D2880" s="22" t="n">
        <v>2604207</v>
      </c>
      <c r="E2880" s="22" t="n">
        <v>2604207</v>
      </c>
      <c r="F2880" s="35" t="n">
        <v>0</v>
      </c>
    </row>
    <row r="2881" customFormat="false" ht="34.5" hidden="false" customHeight="true" outlineLevel="0" collapsed="false">
      <c r="A2881" s="36" t="s">
        <v>1227</v>
      </c>
      <c r="B2881" s="37" t="s">
        <v>1206</v>
      </c>
      <c r="C2881" s="37" t="s">
        <v>5164</v>
      </c>
      <c r="D2881" s="24" t="n">
        <v>2604207</v>
      </c>
      <c r="E2881" s="24" t="n">
        <v>2604207</v>
      </c>
      <c r="F2881" s="38" t="n">
        <v>0</v>
      </c>
    </row>
    <row r="2882" customFormat="false" ht="45.75" hidden="false" customHeight="true" outlineLevel="0" collapsed="false">
      <c r="A2882" s="33" t="s">
        <v>5165</v>
      </c>
      <c r="B2882" s="21" t="s">
        <v>1206</v>
      </c>
      <c r="C2882" s="21" t="s">
        <v>5166</v>
      </c>
      <c r="D2882" s="22" t="n">
        <v>443650</v>
      </c>
      <c r="E2882" s="22" t="n">
        <v>443650</v>
      </c>
      <c r="F2882" s="35" t="n">
        <v>0</v>
      </c>
    </row>
    <row r="2883" customFormat="false" ht="34.5" hidden="false" customHeight="true" outlineLevel="0" collapsed="false">
      <c r="A2883" s="36" t="s">
        <v>1227</v>
      </c>
      <c r="B2883" s="37" t="s">
        <v>1206</v>
      </c>
      <c r="C2883" s="37" t="s">
        <v>5167</v>
      </c>
      <c r="D2883" s="24" t="n">
        <v>58650</v>
      </c>
      <c r="E2883" s="24" t="n">
        <v>58650</v>
      </c>
      <c r="F2883" s="38" t="n">
        <v>0</v>
      </c>
    </row>
    <row r="2884" customFormat="false" ht="34.5" hidden="false" customHeight="true" outlineLevel="0" collapsed="false">
      <c r="A2884" s="36" t="s">
        <v>1893</v>
      </c>
      <c r="B2884" s="37" t="s">
        <v>1206</v>
      </c>
      <c r="C2884" s="37" t="s">
        <v>5168</v>
      </c>
      <c r="D2884" s="24" t="n">
        <v>385000</v>
      </c>
      <c r="E2884" s="24" t="n">
        <v>385000</v>
      </c>
      <c r="F2884" s="38" t="n">
        <v>0</v>
      </c>
    </row>
    <row r="2885" customFormat="false" ht="113.25" hidden="false" customHeight="true" outlineLevel="0" collapsed="false">
      <c r="A2885" s="33" t="s">
        <v>5169</v>
      </c>
      <c r="B2885" s="21" t="s">
        <v>1206</v>
      </c>
      <c r="C2885" s="21" t="s">
        <v>5170</v>
      </c>
      <c r="D2885" s="22" t="n">
        <v>46000</v>
      </c>
      <c r="E2885" s="22" t="n">
        <v>46000</v>
      </c>
      <c r="F2885" s="35" t="n">
        <v>0</v>
      </c>
    </row>
    <row r="2886" customFormat="false" ht="34.5" hidden="false" customHeight="true" outlineLevel="0" collapsed="false">
      <c r="A2886" s="36" t="s">
        <v>4794</v>
      </c>
      <c r="B2886" s="37" t="s">
        <v>1206</v>
      </c>
      <c r="C2886" s="37" t="s">
        <v>5171</v>
      </c>
      <c r="D2886" s="24" t="n">
        <v>46000</v>
      </c>
      <c r="E2886" s="24" t="n">
        <v>46000</v>
      </c>
      <c r="F2886" s="38" t="n">
        <v>0</v>
      </c>
    </row>
    <row r="2887" customFormat="false" ht="15" hidden="false" customHeight="true" outlineLevel="0" collapsed="false">
      <c r="A2887" s="33" t="s">
        <v>5172</v>
      </c>
      <c r="B2887" s="21" t="s">
        <v>1206</v>
      </c>
      <c r="C2887" s="21" t="s">
        <v>5173</v>
      </c>
      <c r="D2887" s="22" t="n">
        <v>23002580412.14</v>
      </c>
      <c r="E2887" s="22" t="n">
        <v>22406217611.34</v>
      </c>
      <c r="F2887" s="35" t="n">
        <v>596362800.8</v>
      </c>
    </row>
    <row r="2888" customFormat="false" ht="45.75" hidden="false" customHeight="true" outlineLevel="0" collapsed="false">
      <c r="A2888" s="33" t="s">
        <v>3525</v>
      </c>
      <c r="B2888" s="21" t="s">
        <v>1206</v>
      </c>
      <c r="C2888" s="21" t="s">
        <v>5174</v>
      </c>
      <c r="D2888" s="22" t="n">
        <v>26939900</v>
      </c>
      <c r="E2888" s="22" t="n">
        <v>25451944.83</v>
      </c>
      <c r="F2888" s="35" t="n">
        <v>1487955.17</v>
      </c>
    </row>
    <row r="2889" customFormat="false" ht="68.25" hidden="false" customHeight="true" outlineLevel="0" collapsed="false">
      <c r="A2889" s="33" t="s">
        <v>3527</v>
      </c>
      <c r="B2889" s="21" t="s">
        <v>1206</v>
      </c>
      <c r="C2889" s="21" t="s">
        <v>5175</v>
      </c>
      <c r="D2889" s="22" t="n">
        <v>26939900</v>
      </c>
      <c r="E2889" s="22" t="n">
        <v>25451944.83</v>
      </c>
      <c r="F2889" s="35" t="n">
        <v>1487955.17</v>
      </c>
    </row>
    <row r="2890" customFormat="false" ht="90.75" hidden="false" customHeight="true" outlineLevel="0" collapsed="false">
      <c r="A2890" s="33" t="s">
        <v>5176</v>
      </c>
      <c r="B2890" s="21" t="s">
        <v>1206</v>
      </c>
      <c r="C2890" s="21" t="s">
        <v>5177</v>
      </c>
      <c r="D2890" s="22" t="n">
        <v>26939900</v>
      </c>
      <c r="E2890" s="22" t="n">
        <v>25451944.83</v>
      </c>
      <c r="F2890" s="35" t="n">
        <v>1487955.17</v>
      </c>
    </row>
    <row r="2891" customFormat="false" ht="79.5" hidden="false" customHeight="true" outlineLevel="0" collapsed="false">
      <c r="A2891" s="33" t="s">
        <v>5178</v>
      </c>
      <c r="B2891" s="21" t="s">
        <v>1206</v>
      </c>
      <c r="C2891" s="21" t="s">
        <v>5179</v>
      </c>
      <c r="D2891" s="22" t="n">
        <v>26939900</v>
      </c>
      <c r="E2891" s="22" t="n">
        <v>25451944.83</v>
      </c>
      <c r="F2891" s="35" t="n">
        <v>1487955.17</v>
      </c>
    </row>
    <row r="2892" customFormat="false" ht="34.5" hidden="false" customHeight="true" outlineLevel="0" collapsed="false">
      <c r="A2892" s="36" t="s">
        <v>1227</v>
      </c>
      <c r="B2892" s="37" t="s">
        <v>1206</v>
      </c>
      <c r="C2892" s="37" t="s">
        <v>5180</v>
      </c>
      <c r="D2892" s="24" t="n">
        <v>26939900</v>
      </c>
      <c r="E2892" s="24" t="n">
        <v>25451944.83</v>
      </c>
      <c r="F2892" s="38" t="n">
        <v>1487955.17</v>
      </c>
    </row>
    <row r="2893" customFormat="false" ht="57" hidden="false" customHeight="true" outlineLevel="0" collapsed="false">
      <c r="A2893" s="33" t="s">
        <v>3540</v>
      </c>
      <c r="B2893" s="21" t="s">
        <v>1206</v>
      </c>
      <c r="C2893" s="21" t="s">
        <v>5181</v>
      </c>
      <c r="D2893" s="22" t="n">
        <v>332743562.72</v>
      </c>
      <c r="E2893" s="22" t="n">
        <v>287576902.29</v>
      </c>
      <c r="F2893" s="35" t="n">
        <v>45166660.43</v>
      </c>
    </row>
    <row r="2894" customFormat="false" ht="79.5" hidden="false" customHeight="true" outlineLevel="0" collapsed="false">
      <c r="A2894" s="33" t="s">
        <v>5182</v>
      </c>
      <c r="B2894" s="21" t="s">
        <v>1206</v>
      </c>
      <c r="C2894" s="21" t="s">
        <v>5183</v>
      </c>
      <c r="D2894" s="22" t="n">
        <v>332743562.72</v>
      </c>
      <c r="E2894" s="22" t="n">
        <v>287576902.29</v>
      </c>
      <c r="F2894" s="35" t="n">
        <v>45166660.43</v>
      </c>
    </row>
    <row r="2895" customFormat="false" ht="79.5" hidden="false" customHeight="true" outlineLevel="0" collapsed="false">
      <c r="A2895" s="33" t="s">
        <v>5178</v>
      </c>
      <c r="B2895" s="21" t="s">
        <v>1206</v>
      </c>
      <c r="C2895" s="21" t="s">
        <v>5184</v>
      </c>
      <c r="D2895" s="22" t="n">
        <v>332743562.72</v>
      </c>
      <c r="E2895" s="22" t="n">
        <v>287576902.29</v>
      </c>
      <c r="F2895" s="35" t="n">
        <v>45166660.43</v>
      </c>
    </row>
    <row r="2896" customFormat="false" ht="34.5" hidden="false" customHeight="true" outlineLevel="0" collapsed="false">
      <c r="A2896" s="36" t="s">
        <v>1227</v>
      </c>
      <c r="B2896" s="37" t="s">
        <v>1206</v>
      </c>
      <c r="C2896" s="37" t="s">
        <v>5185</v>
      </c>
      <c r="D2896" s="24" t="n">
        <v>302457400</v>
      </c>
      <c r="E2896" s="24" t="n">
        <v>269324643.12</v>
      </c>
      <c r="F2896" s="38" t="n">
        <v>33132756.88</v>
      </c>
    </row>
    <row r="2897" customFormat="false" ht="23.25" hidden="false" customHeight="true" outlineLevel="0" collapsed="false">
      <c r="A2897" s="36" t="s">
        <v>2125</v>
      </c>
      <c r="B2897" s="37" t="s">
        <v>1206</v>
      </c>
      <c r="C2897" s="37" t="s">
        <v>5186</v>
      </c>
      <c r="D2897" s="24" t="n">
        <v>30286162.72</v>
      </c>
      <c r="E2897" s="24" t="n">
        <v>18252259.17</v>
      </c>
      <c r="F2897" s="38" t="n">
        <v>12033903.55</v>
      </c>
    </row>
    <row r="2898" customFormat="false" ht="57" hidden="false" customHeight="true" outlineLevel="0" collapsed="false">
      <c r="A2898" s="33" t="s">
        <v>3366</v>
      </c>
      <c r="B2898" s="21" t="s">
        <v>1206</v>
      </c>
      <c r="C2898" s="21" t="s">
        <v>5187</v>
      </c>
      <c r="D2898" s="22" t="n">
        <v>756064.73</v>
      </c>
      <c r="E2898" s="22" t="n">
        <v>182679.2</v>
      </c>
      <c r="F2898" s="35" t="n">
        <v>573385.53</v>
      </c>
    </row>
    <row r="2899" customFormat="false" ht="79.5" hidden="false" customHeight="true" outlineLevel="0" collapsed="false">
      <c r="A2899" s="33" t="s">
        <v>3368</v>
      </c>
      <c r="B2899" s="21" t="s">
        <v>1206</v>
      </c>
      <c r="C2899" s="21" t="s">
        <v>5188</v>
      </c>
      <c r="D2899" s="22" t="n">
        <v>756064.73</v>
      </c>
      <c r="E2899" s="22" t="n">
        <v>182679.2</v>
      </c>
      <c r="F2899" s="35" t="n">
        <v>573385.53</v>
      </c>
    </row>
    <row r="2900" customFormat="false" ht="68.25" hidden="false" customHeight="true" outlineLevel="0" collapsed="false">
      <c r="A2900" s="33" t="s">
        <v>3370</v>
      </c>
      <c r="B2900" s="21" t="s">
        <v>1206</v>
      </c>
      <c r="C2900" s="21" t="s">
        <v>5189</v>
      </c>
      <c r="D2900" s="22" t="n">
        <v>756064.73</v>
      </c>
      <c r="E2900" s="22" t="n">
        <v>182679.2</v>
      </c>
      <c r="F2900" s="35" t="n">
        <v>573385.53</v>
      </c>
    </row>
    <row r="2901" customFormat="false" ht="79.5" hidden="false" customHeight="true" outlineLevel="0" collapsed="false">
      <c r="A2901" s="33" t="s">
        <v>5178</v>
      </c>
      <c r="B2901" s="21" t="s">
        <v>1206</v>
      </c>
      <c r="C2901" s="21" t="s">
        <v>5190</v>
      </c>
      <c r="D2901" s="22" t="n">
        <v>756064.73</v>
      </c>
      <c r="E2901" s="22" t="n">
        <v>182679.2</v>
      </c>
      <c r="F2901" s="35" t="n">
        <v>573385.53</v>
      </c>
    </row>
    <row r="2902" customFormat="false" ht="34.5" hidden="false" customHeight="true" outlineLevel="0" collapsed="false">
      <c r="A2902" s="36" t="s">
        <v>1227</v>
      </c>
      <c r="B2902" s="37" t="s">
        <v>1206</v>
      </c>
      <c r="C2902" s="37" t="s">
        <v>5191</v>
      </c>
      <c r="D2902" s="24" t="n">
        <v>131000</v>
      </c>
      <c r="E2902" s="24" t="n">
        <v>9679.2</v>
      </c>
      <c r="F2902" s="38" t="n">
        <v>121320.8</v>
      </c>
    </row>
    <row r="2903" customFormat="false" ht="23.25" hidden="false" customHeight="true" outlineLevel="0" collapsed="false">
      <c r="A2903" s="36" t="s">
        <v>2125</v>
      </c>
      <c r="B2903" s="37" t="s">
        <v>1206</v>
      </c>
      <c r="C2903" s="37" t="s">
        <v>5192</v>
      </c>
      <c r="D2903" s="24" t="n">
        <v>625064.73</v>
      </c>
      <c r="E2903" s="24" t="n">
        <v>173000</v>
      </c>
      <c r="F2903" s="38" t="n">
        <v>452064.73</v>
      </c>
    </row>
    <row r="2904" customFormat="false" ht="34.5" hidden="false" customHeight="true" outlineLevel="0" collapsed="false">
      <c r="A2904" s="33" t="s">
        <v>3504</v>
      </c>
      <c r="B2904" s="21" t="s">
        <v>1206</v>
      </c>
      <c r="C2904" s="21" t="s">
        <v>5193</v>
      </c>
      <c r="D2904" s="22" t="n">
        <v>8153200</v>
      </c>
      <c r="E2904" s="22" t="n">
        <v>4978247.21</v>
      </c>
      <c r="F2904" s="35" t="n">
        <v>3174952.79</v>
      </c>
    </row>
    <row r="2905" customFormat="false" ht="45.75" hidden="false" customHeight="true" outlineLevel="0" collapsed="false">
      <c r="A2905" s="33" t="s">
        <v>3506</v>
      </c>
      <c r="B2905" s="21" t="s">
        <v>1206</v>
      </c>
      <c r="C2905" s="21" t="s">
        <v>5194</v>
      </c>
      <c r="D2905" s="22" t="n">
        <v>8153200</v>
      </c>
      <c r="E2905" s="22" t="n">
        <v>4978247.21</v>
      </c>
      <c r="F2905" s="35" t="n">
        <v>3174952.79</v>
      </c>
    </row>
    <row r="2906" customFormat="false" ht="79.5" hidden="false" customHeight="true" outlineLevel="0" collapsed="false">
      <c r="A2906" s="33" t="s">
        <v>5178</v>
      </c>
      <c r="B2906" s="21" t="s">
        <v>1206</v>
      </c>
      <c r="C2906" s="21" t="s">
        <v>5195</v>
      </c>
      <c r="D2906" s="22" t="n">
        <v>8153200</v>
      </c>
      <c r="E2906" s="22" t="n">
        <v>4978247.21</v>
      </c>
      <c r="F2906" s="35" t="n">
        <v>3174952.79</v>
      </c>
    </row>
    <row r="2907" customFormat="false" ht="34.5" hidden="false" customHeight="true" outlineLevel="0" collapsed="false">
      <c r="A2907" s="36" t="s">
        <v>1227</v>
      </c>
      <c r="B2907" s="37" t="s">
        <v>1206</v>
      </c>
      <c r="C2907" s="37" t="s">
        <v>5196</v>
      </c>
      <c r="D2907" s="24" t="n">
        <v>8153200</v>
      </c>
      <c r="E2907" s="24" t="n">
        <v>4978247.21</v>
      </c>
      <c r="F2907" s="38" t="n">
        <v>3174952.79</v>
      </c>
    </row>
    <row r="2908" customFormat="false" ht="45.75" hidden="false" customHeight="true" outlineLevel="0" collapsed="false">
      <c r="A2908" s="33" t="s">
        <v>2280</v>
      </c>
      <c r="B2908" s="21" t="s">
        <v>1206</v>
      </c>
      <c r="C2908" s="21" t="s">
        <v>5197</v>
      </c>
      <c r="D2908" s="22" t="n">
        <v>2296995</v>
      </c>
      <c r="E2908" s="22" t="n">
        <v>1400988.2</v>
      </c>
      <c r="F2908" s="35" t="n">
        <v>896006.8</v>
      </c>
    </row>
    <row r="2909" customFormat="false" ht="45.75" hidden="false" customHeight="true" outlineLevel="0" collapsed="false">
      <c r="A2909" s="33" t="s">
        <v>3583</v>
      </c>
      <c r="B2909" s="21" t="s">
        <v>1206</v>
      </c>
      <c r="C2909" s="21" t="s">
        <v>5198</v>
      </c>
      <c r="D2909" s="22" t="n">
        <v>2296995</v>
      </c>
      <c r="E2909" s="22" t="n">
        <v>1400988.2</v>
      </c>
      <c r="F2909" s="35" t="n">
        <v>896006.8</v>
      </c>
    </row>
    <row r="2910" customFormat="false" ht="79.5" hidden="false" customHeight="true" outlineLevel="0" collapsed="false">
      <c r="A2910" s="33" t="s">
        <v>5178</v>
      </c>
      <c r="B2910" s="21" t="s">
        <v>1206</v>
      </c>
      <c r="C2910" s="21" t="s">
        <v>5199</v>
      </c>
      <c r="D2910" s="22" t="n">
        <v>2296995</v>
      </c>
      <c r="E2910" s="22" t="n">
        <v>1400988.2</v>
      </c>
      <c r="F2910" s="35" t="n">
        <v>896006.8</v>
      </c>
    </row>
    <row r="2911" customFormat="false" ht="34.5" hidden="false" customHeight="true" outlineLevel="0" collapsed="false">
      <c r="A2911" s="36" t="s">
        <v>1227</v>
      </c>
      <c r="B2911" s="37" t="s">
        <v>1206</v>
      </c>
      <c r="C2911" s="37" t="s">
        <v>5200</v>
      </c>
      <c r="D2911" s="24" t="n">
        <v>2296995</v>
      </c>
      <c r="E2911" s="24" t="n">
        <v>1400988.2</v>
      </c>
      <c r="F2911" s="38" t="n">
        <v>896006.8</v>
      </c>
    </row>
    <row r="2912" customFormat="false" ht="34.5" hidden="false" customHeight="true" outlineLevel="0" collapsed="false">
      <c r="A2912" s="33" t="s">
        <v>1999</v>
      </c>
      <c r="B2912" s="21" t="s">
        <v>1206</v>
      </c>
      <c r="C2912" s="21" t="s">
        <v>5201</v>
      </c>
      <c r="D2912" s="22" t="n">
        <v>22631690689.69</v>
      </c>
      <c r="E2912" s="22" t="n">
        <v>22086626849.61</v>
      </c>
      <c r="F2912" s="35" t="n">
        <v>545063840.08</v>
      </c>
    </row>
    <row r="2913" customFormat="false" ht="45.75" hidden="false" customHeight="true" outlineLevel="0" collapsed="false">
      <c r="A2913" s="33" t="s">
        <v>3968</v>
      </c>
      <c r="B2913" s="21" t="s">
        <v>1206</v>
      </c>
      <c r="C2913" s="21" t="s">
        <v>5202</v>
      </c>
      <c r="D2913" s="22" t="n">
        <v>22631690689.69</v>
      </c>
      <c r="E2913" s="22" t="n">
        <v>22086626849.61</v>
      </c>
      <c r="F2913" s="35" t="n">
        <v>545063840.08</v>
      </c>
    </row>
    <row r="2914" customFormat="false" ht="57" hidden="false" customHeight="true" outlineLevel="0" collapsed="false">
      <c r="A2914" s="33" t="s">
        <v>4937</v>
      </c>
      <c r="B2914" s="21" t="s">
        <v>1206</v>
      </c>
      <c r="C2914" s="21" t="s">
        <v>5203</v>
      </c>
      <c r="D2914" s="22" t="n">
        <v>12969742376.81</v>
      </c>
      <c r="E2914" s="22" t="n">
        <v>12680734782.99</v>
      </c>
      <c r="F2914" s="35" t="n">
        <v>289007593.82</v>
      </c>
    </row>
    <row r="2915" customFormat="false" ht="79.5" hidden="false" customHeight="true" outlineLevel="0" collapsed="false">
      <c r="A2915" s="33" t="s">
        <v>5204</v>
      </c>
      <c r="B2915" s="21" t="s">
        <v>1206</v>
      </c>
      <c r="C2915" s="21" t="s">
        <v>5205</v>
      </c>
      <c r="D2915" s="22" t="n">
        <v>84241313</v>
      </c>
      <c r="E2915" s="22" t="n">
        <v>76870705.51</v>
      </c>
      <c r="F2915" s="35" t="n">
        <v>7370607.49</v>
      </c>
    </row>
    <row r="2916" customFormat="false" ht="15" hidden="false" customHeight="true" outlineLevel="0" collapsed="false">
      <c r="A2916" s="36" t="s">
        <v>1225</v>
      </c>
      <c r="B2916" s="37" t="s">
        <v>1206</v>
      </c>
      <c r="C2916" s="37" t="s">
        <v>5206</v>
      </c>
      <c r="D2916" s="24" t="n">
        <v>608665</v>
      </c>
      <c r="E2916" s="24" t="n">
        <v>351146.62</v>
      </c>
      <c r="F2916" s="38" t="n">
        <v>257518.38</v>
      </c>
    </row>
    <row r="2917" customFormat="false" ht="34.5" hidden="false" customHeight="true" outlineLevel="0" collapsed="false">
      <c r="A2917" s="36" t="s">
        <v>1227</v>
      </c>
      <c r="B2917" s="37" t="s">
        <v>1206</v>
      </c>
      <c r="C2917" s="37" t="s">
        <v>5207</v>
      </c>
      <c r="D2917" s="24" t="n">
        <v>83632648</v>
      </c>
      <c r="E2917" s="24" t="n">
        <v>76519558.89</v>
      </c>
      <c r="F2917" s="38" t="n">
        <v>7113089.11</v>
      </c>
    </row>
    <row r="2918" customFormat="false" ht="57" hidden="false" customHeight="true" outlineLevel="0" collapsed="false">
      <c r="A2918" s="33" t="s">
        <v>5208</v>
      </c>
      <c r="B2918" s="21" t="s">
        <v>1206</v>
      </c>
      <c r="C2918" s="21" t="s">
        <v>5209</v>
      </c>
      <c r="D2918" s="22" t="n">
        <v>299128</v>
      </c>
      <c r="E2918" s="22" t="n">
        <v>187831.99</v>
      </c>
      <c r="F2918" s="35" t="n">
        <v>111296.01</v>
      </c>
    </row>
    <row r="2919" customFormat="false" ht="15" hidden="false" customHeight="true" outlineLevel="0" collapsed="false">
      <c r="A2919" s="36" t="s">
        <v>1225</v>
      </c>
      <c r="B2919" s="37" t="s">
        <v>1206</v>
      </c>
      <c r="C2919" s="37" t="s">
        <v>5210</v>
      </c>
      <c r="D2919" s="24" t="n">
        <v>108138</v>
      </c>
      <c r="E2919" s="24" t="n">
        <v>934.49</v>
      </c>
      <c r="F2919" s="38" t="n">
        <v>107203.51</v>
      </c>
    </row>
    <row r="2920" customFormat="false" ht="34.5" hidden="false" customHeight="true" outlineLevel="0" collapsed="false">
      <c r="A2920" s="36" t="s">
        <v>1227</v>
      </c>
      <c r="B2920" s="37" t="s">
        <v>1206</v>
      </c>
      <c r="C2920" s="37" t="s">
        <v>5211</v>
      </c>
      <c r="D2920" s="24" t="n">
        <v>190990</v>
      </c>
      <c r="E2920" s="24" t="n">
        <v>186897.5</v>
      </c>
      <c r="F2920" s="38" t="n">
        <v>4092.5</v>
      </c>
    </row>
    <row r="2921" customFormat="false" ht="79.5" hidden="false" customHeight="true" outlineLevel="0" collapsed="false">
      <c r="A2921" s="33" t="s">
        <v>5212</v>
      </c>
      <c r="B2921" s="21" t="s">
        <v>1206</v>
      </c>
      <c r="C2921" s="21" t="s">
        <v>5213</v>
      </c>
      <c r="D2921" s="22" t="n">
        <v>68342400</v>
      </c>
      <c r="E2921" s="22" t="n">
        <v>18783043.09</v>
      </c>
      <c r="F2921" s="35" t="n">
        <v>49559356.91</v>
      </c>
    </row>
    <row r="2922" customFormat="false" ht="15" hidden="false" customHeight="true" outlineLevel="0" collapsed="false">
      <c r="A2922" s="36" t="s">
        <v>1225</v>
      </c>
      <c r="B2922" s="37" t="s">
        <v>1206</v>
      </c>
      <c r="C2922" s="37" t="s">
        <v>5214</v>
      </c>
      <c r="D2922" s="24" t="n">
        <v>340000</v>
      </c>
      <c r="E2922" s="24" t="n">
        <v>85440.1</v>
      </c>
      <c r="F2922" s="38" t="n">
        <v>254559.9</v>
      </c>
    </row>
    <row r="2923" customFormat="false" ht="34.5" hidden="false" customHeight="true" outlineLevel="0" collapsed="false">
      <c r="A2923" s="36" t="s">
        <v>1227</v>
      </c>
      <c r="B2923" s="37" t="s">
        <v>1206</v>
      </c>
      <c r="C2923" s="37" t="s">
        <v>5215</v>
      </c>
      <c r="D2923" s="24" t="n">
        <v>68002400</v>
      </c>
      <c r="E2923" s="24" t="n">
        <v>18697602.99</v>
      </c>
      <c r="F2923" s="38" t="n">
        <v>49304797.01</v>
      </c>
    </row>
    <row r="2924" customFormat="false" ht="15" hidden="false" customHeight="true" outlineLevel="0" collapsed="false">
      <c r="A2924" s="33" t="s">
        <v>5216</v>
      </c>
      <c r="B2924" s="21" t="s">
        <v>1206</v>
      </c>
      <c r="C2924" s="21" t="s">
        <v>5217</v>
      </c>
      <c r="D2924" s="22" t="n">
        <v>567551431.82</v>
      </c>
      <c r="E2924" s="22" t="n">
        <v>565909131.54</v>
      </c>
      <c r="F2924" s="35" t="n">
        <v>1642300.28</v>
      </c>
    </row>
    <row r="2925" customFormat="false" ht="15" hidden="false" customHeight="true" outlineLevel="0" collapsed="false">
      <c r="A2925" s="36" t="s">
        <v>1225</v>
      </c>
      <c r="B2925" s="37" t="s">
        <v>1206</v>
      </c>
      <c r="C2925" s="37" t="s">
        <v>5218</v>
      </c>
      <c r="D2925" s="24" t="n">
        <v>3987500</v>
      </c>
      <c r="E2925" s="24" t="n">
        <v>2346957.57</v>
      </c>
      <c r="F2925" s="38" t="n">
        <v>1640542.43</v>
      </c>
    </row>
    <row r="2926" customFormat="false" ht="34.5" hidden="false" customHeight="true" outlineLevel="0" collapsed="false">
      <c r="A2926" s="36" t="s">
        <v>4794</v>
      </c>
      <c r="B2926" s="37" t="s">
        <v>1206</v>
      </c>
      <c r="C2926" s="37" t="s">
        <v>5219</v>
      </c>
      <c r="D2926" s="24" t="n">
        <v>563563931.82</v>
      </c>
      <c r="E2926" s="24" t="n">
        <v>563562173.97</v>
      </c>
      <c r="F2926" s="38" t="n">
        <v>1757.85</v>
      </c>
    </row>
    <row r="2927" customFormat="false" ht="45.75" hidden="false" customHeight="true" outlineLevel="0" collapsed="false">
      <c r="A2927" s="33" t="s">
        <v>5220</v>
      </c>
      <c r="B2927" s="21" t="s">
        <v>1206</v>
      </c>
      <c r="C2927" s="21" t="s">
        <v>5221</v>
      </c>
      <c r="D2927" s="22" t="n">
        <v>336308010</v>
      </c>
      <c r="E2927" s="22" t="n">
        <v>335979609.41</v>
      </c>
      <c r="F2927" s="35" t="n">
        <v>328400.59</v>
      </c>
    </row>
    <row r="2928" customFormat="false" ht="15" hidden="false" customHeight="true" outlineLevel="0" collapsed="false">
      <c r="A2928" s="36" t="s">
        <v>1225</v>
      </c>
      <c r="B2928" s="37" t="s">
        <v>1206</v>
      </c>
      <c r="C2928" s="37" t="s">
        <v>5222</v>
      </c>
      <c r="D2928" s="24" t="n">
        <v>1673160</v>
      </c>
      <c r="E2928" s="24" t="n">
        <v>1344759.41</v>
      </c>
      <c r="F2928" s="38" t="n">
        <v>328400.59</v>
      </c>
    </row>
    <row r="2929" customFormat="false" ht="34.5" hidden="false" customHeight="true" outlineLevel="0" collapsed="false">
      <c r="A2929" s="36" t="s">
        <v>4794</v>
      </c>
      <c r="B2929" s="37" t="s">
        <v>1206</v>
      </c>
      <c r="C2929" s="37" t="s">
        <v>5223</v>
      </c>
      <c r="D2929" s="24" t="n">
        <v>334634850</v>
      </c>
      <c r="E2929" s="24" t="n">
        <v>334634850</v>
      </c>
      <c r="F2929" s="38" t="n">
        <v>0</v>
      </c>
    </row>
    <row r="2930" customFormat="false" ht="79.5" hidden="false" customHeight="true" outlineLevel="0" collapsed="false">
      <c r="A2930" s="33" t="s">
        <v>5224</v>
      </c>
      <c r="B2930" s="21" t="s">
        <v>1206</v>
      </c>
      <c r="C2930" s="21" t="s">
        <v>5225</v>
      </c>
      <c r="D2930" s="22" t="n">
        <v>92950</v>
      </c>
      <c r="E2930" s="22" t="n">
        <v>0</v>
      </c>
      <c r="F2930" s="35" t="n">
        <v>92950</v>
      </c>
    </row>
    <row r="2931" customFormat="false" ht="15" hidden="false" customHeight="true" outlineLevel="0" collapsed="false">
      <c r="A2931" s="36" t="s">
        <v>1225</v>
      </c>
      <c r="B2931" s="37" t="s">
        <v>1206</v>
      </c>
      <c r="C2931" s="37" t="s">
        <v>5226</v>
      </c>
      <c r="D2931" s="24" t="n">
        <v>550</v>
      </c>
      <c r="E2931" s="24" t="n">
        <v>0</v>
      </c>
      <c r="F2931" s="38" t="n">
        <v>550</v>
      </c>
    </row>
    <row r="2932" customFormat="false" ht="34.5" hidden="false" customHeight="true" outlineLevel="0" collapsed="false">
      <c r="A2932" s="36" t="s">
        <v>4794</v>
      </c>
      <c r="B2932" s="37" t="s">
        <v>1206</v>
      </c>
      <c r="C2932" s="37" t="s">
        <v>5227</v>
      </c>
      <c r="D2932" s="24" t="n">
        <v>92400</v>
      </c>
      <c r="E2932" s="24" t="n">
        <v>0</v>
      </c>
      <c r="F2932" s="38" t="n">
        <v>92400</v>
      </c>
    </row>
    <row r="2933" customFormat="false" ht="45.75" hidden="false" customHeight="true" outlineLevel="0" collapsed="false">
      <c r="A2933" s="33" t="s">
        <v>5228</v>
      </c>
      <c r="B2933" s="21" t="s">
        <v>1206</v>
      </c>
      <c r="C2933" s="21" t="s">
        <v>5229</v>
      </c>
      <c r="D2933" s="22" t="n">
        <v>3156000</v>
      </c>
      <c r="E2933" s="22" t="n">
        <v>3103989.72</v>
      </c>
      <c r="F2933" s="35" t="n">
        <v>52010.28</v>
      </c>
    </row>
    <row r="2934" customFormat="false" ht="15" hidden="false" customHeight="true" outlineLevel="0" collapsed="false">
      <c r="A2934" s="36" t="s">
        <v>1225</v>
      </c>
      <c r="B2934" s="37" t="s">
        <v>1206</v>
      </c>
      <c r="C2934" s="37" t="s">
        <v>5230</v>
      </c>
      <c r="D2934" s="24" t="n">
        <v>44500</v>
      </c>
      <c r="E2934" s="24" t="n">
        <v>15189.72</v>
      </c>
      <c r="F2934" s="38" t="n">
        <v>29310.28</v>
      </c>
    </row>
    <row r="2935" customFormat="false" ht="34.5" hidden="false" customHeight="true" outlineLevel="0" collapsed="false">
      <c r="A2935" s="36" t="s">
        <v>4794</v>
      </c>
      <c r="B2935" s="37" t="s">
        <v>1206</v>
      </c>
      <c r="C2935" s="37" t="s">
        <v>5231</v>
      </c>
      <c r="D2935" s="24" t="n">
        <v>3111500</v>
      </c>
      <c r="E2935" s="24" t="n">
        <v>3088800</v>
      </c>
      <c r="F2935" s="38" t="n">
        <v>22700</v>
      </c>
    </row>
    <row r="2936" customFormat="false" ht="45.75" hidden="false" customHeight="true" outlineLevel="0" collapsed="false">
      <c r="A2936" s="33" t="s">
        <v>5232</v>
      </c>
      <c r="B2936" s="21" t="s">
        <v>1206</v>
      </c>
      <c r="C2936" s="21" t="s">
        <v>5233</v>
      </c>
      <c r="D2936" s="22" t="n">
        <v>50295500</v>
      </c>
      <c r="E2936" s="22" t="n">
        <v>50286788.6</v>
      </c>
      <c r="F2936" s="35" t="n">
        <v>8711.4</v>
      </c>
    </row>
    <row r="2937" customFormat="false" ht="15" hidden="false" customHeight="true" outlineLevel="0" collapsed="false">
      <c r="A2937" s="36" t="s">
        <v>1225</v>
      </c>
      <c r="B2937" s="37" t="s">
        <v>1206</v>
      </c>
      <c r="C2937" s="37" t="s">
        <v>5234</v>
      </c>
      <c r="D2937" s="24" t="n">
        <v>229000</v>
      </c>
      <c r="E2937" s="24" t="n">
        <v>225788.6</v>
      </c>
      <c r="F2937" s="38" t="n">
        <v>3211.4</v>
      </c>
    </row>
    <row r="2938" customFormat="false" ht="34.5" hidden="false" customHeight="true" outlineLevel="0" collapsed="false">
      <c r="A2938" s="36" t="s">
        <v>4794</v>
      </c>
      <c r="B2938" s="37" t="s">
        <v>1206</v>
      </c>
      <c r="C2938" s="37" t="s">
        <v>5235</v>
      </c>
      <c r="D2938" s="24" t="n">
        <v>50066500</v>
      </c>
      <c r="E2938" s="24" t="n">
        <v>50061000</v>
      </c>
      <c r="F2938" s="38" t="n">
        <v>5500</v>
      </c>
    </row>
    <row r="2939" customFormat="false" ht="57" hidden="false" customHeight="true" outlineLevel="0" collapsed="false">
      <c r="A2939" s="33" t="s">
        <v>5236</v>
      </c>
      <c r="B2939" s="21" t="s">
        <v>1206</v>
      </c>
      <c r="C2939" s="21" t="s">
        <v>5237</v>
      </c>
      <c r="D2939" s="22" t="n">
        <v>179733600</v>
      </c>
      <c r="E2939" s="22" t="n">
        <v>179729000.84</v>
      </c>
      <c r="F2939" s="35" t="n">
        <v>4599.16</v>
      </c>
    </row>
    <row r="2940" customFormat="false" ht="15" hidden="false" customHeight="true" outlineLevel="0" collapsed="false">
      <c r="A2940" s="36" t="s">
        <v>1225</v>
      </c>
      <c r="B2940" s="37" t="s">
        <v>1206</v>
      </c>
      <c r="C2940" s="37" t="s">
        <v>5238</v>
      </c>
      <c r="D2940" s="24" t="n">
        <v>662800</v>
      </c>
      <c r="E2940" s="24" t="n">
        <v>662600.84</v>
      </c>
      <c r="F2940" s="38" t="n">
        <v>199.16</v>
      </c>
    </row>
    <row r="2941" customFormat="false" ht="34.5" hidden="false" customHeight="true" outlineLevel="0" collapsed="false">
      <c r="A2941" s="36" t="s">
        <v>4794</v>
      </c>
      <c r="B2941" s="37" t="s">
        <v>1206</v>
      </c>
      <c r="C2941" s="37" t="s">
        <v>5239</v>
      </c>
      <c r="D2941" s="24" t="n">
        <v>179070800</v>
      </c>
      <c r="E2941" s="24" t="n">
        <v>179066400</v>
      </c>
      <c r="F2941" s="38" t="n">
        <v>4400</v>
      </c>
    </row>
    <row r="2942" customFormat="false" ht="57" hidden="false" customHeight="true" outlineLevel="0" collapsed="false">
      <c r="A2942" s="33" t="s">
        <v>5240</v>
      </c>
      <c r="B2942" s="21" t="s">
        <v>1206</v>
      </c>
      <c r="C2942" s="21" t="s">
        <v>5241</v>
      </c>
      <c r="D2942" s="22" t="n">
        <v>9028300</v>
      </c>
      <c r="E2942" s="22" t="n">
        <v>8997180</v>
      </c>
      <c r="F2942" s="35" t="n">
        <v>31120</v>
      </c>
    </row>
    <row r="2943" customFormat="false" ht="15" hidden="false" customHeight="true" outlineLevel="0" collapsed="false">
      <c r="A2943" s="36" t="s">
        <v>1225</v>
      </c>
      <c r="B2943" s="37" t="s">
        <v>1206</v>
      </c>
      <c r="C2943" s="37" t="s">
        <v>5242</v>
      </c>
      <c r="D2943" s="24" t="n">
        <v>64300</v>
      </c>
      <c r="E2943" s="24" t="n">
        <v>33180</v>
      </c>
      <c r="F2943" s="38" t="n">
        <v>31120</v>
      </c>
    </row>
    <row r="2944" customFormat="false" ht="34.5" hidden="false" customHeight="true" outlineLevel="0" collapsed="false">
      <c r="A2944" s="36" t="s">
        <v>4794</v>
      </c>
      <c r="B2944" s="37" t="s">
        <v>1206</v>
      </c>
      <c r="C2944" s="37" t="s">
        <v>5243</v>
      </c>
      <c r="D2944" s="24" t="n">
        <v>8964000</v>
      </c>
      <c r="E2944" s="24" t="n">
        <v>8964000</v>
      </c>
      <c r="F2944" s="38" t="n">
        <v>0</v>
      </c>
    </row>
    <row r="2945" customFormat="false" ht="34.5" hidden="false" customHeight="true" outlineLevel="0" collapsed="false">
      <c r="A2945" s="33" t="s">
        <v>5244</v>
      </c>
      <c r="B2945" s="21" t="s">
        <v>1206</v>
      </c>
      <c r="C2945" s="21" t="s">
        <v>5245</v>
      </c>
      <c r="D2945" s="22" t="n">
        <v>424500</v>
      </c>
      <c r="E2945" s="22" t="n">
        <v>419460</v>
      </c>
      <c r="F2945" s="35" t="n">
        <v>5040</v>
      </c>
    </row>
    <row r="2946" customFormat="false" ht="15" hidden="false" customHeight="true" outlineLevel="0" collapsed="false">
      <c r="A2946" s="36" t="s">
        <v>1225</v>
      </c>
      <c r="B2946" s="37" t="s">
        <v>1206</v>
      </c>
      <c r="C2946" s="37" t="s">
        <v>5246</v>
      </c>
      <c r="D2946" s="24" t="n">
        <v>7000</v>
      </c>
      <c r="E2946" s="24" t="n">
        <v>1960</v>
      </c>
      <c r="F2946" s="38" t="n">
        <v>5040</v>
      </c>
    </row>
    <row r="2947" customFormat="false" ht="34.5" hidden="false" customHeight="true" outlineLevel="0" collapsed="false">
      <c r="A2947" s="36" t="s">
        <v>4794</v>
      </c>
      <c r="B2947" s="37" t="s">
        <v>1206</v>
      </c>
      <c r="C2947" s="37" t="s">
        <v>5247</v>
      </c>
      <c r="D2947" s="24" t="n">
        <v>417500</v>
      </c>
      <c r="E2947" s="24" t="n">
        <v>417500</v>
      </c>
      <c r="F2947" s="38" t="n">
        <v>0</v>
      </c>
    </row>
    <row r="2948" customFormat="false" ht="68.25" hidden="false" customHeight="true" outlineLevel="0" collapsed="false">
      <c r="A2948" s="33" t="s">
        <v>5248</v>
      </c>
      <c r="B2948" s="21" t="s">
        <v>1206</v>
      </c>
      <c r="C2948" s="21" t="s">
        <v>5249</v>
      </c>
      <c r="D2948" s="22" t="n">
        <v>1041500</v>
      </c>
      <c r="E2948" s="22" t="n">
        <v>1040180</v>
      </c>
      <c r="F2948" s="35" t="n">
        <v>1320</v>
      </c>
    </row>
    <row r="2949" customFormat="false" ht="15" hidden="false" customHeight="true" outlineLevel="0" collapsed="false">
      <c r="A2949" s="36" t="s">
        <v>1225</v>
      </c>
      <c r="B2949" s="37" t="s">
        <v>1206</v>
      </c>
      <c r="C2949" s="37" t="s">
        <v>5250</v>
      </c>
      <c r="D2949" s="24" t="n">
        <v>6500</v>
      </c>
      <c r="E2949" s="24" t="n">
        <v>5180</v>
      </c>
      <c r="F2949" s="38" t="n">
        <v>1320</v>
      </c>
    </row>
    <row r="2950" customFormat="false" ht="34.5" hidden="false" customHeight="true" outlineLevel="0" collapsed="false">
      <c r="A2950" s="36" t="s">
        <v>4794</v>
      </c>
      <c r="B2950" s="37" t="s">
        <v>1206</v>
      </c>
      <c r="C2950" s="37" t="s">
        <v>5251</v>
      </c>
      <c r="D2950" s="24" t="n">
        <v>1035000</v>
      </c>
      <c r="E2950" s="24" t="n">
        <v>1035000</v>
      </c>
      <c r="F2950" s="38" t="n">
        <v>0</v>
      </c>
    </row>
    <row r="2951" customFormat="false" ht="34.5" hidden="false" customHeight="true" outlineLevel="0" collapsed="false">
      <c r="A2951" s="33" t="s">
        <v>5252</v>
      </c>
      <c r="B2951" s="21" t="s">
        <v>1206</v>
      </c>
      <c r="C2951" s="21" t="s">
        <v>5253</v>
      </c>
      <c r="D2951" s="22" t="n">
        <v>35173500</v>
      </c>
      <c r="E2951" s="22" t="n">
        <v>20241610.04</v>
      </c>
      <c r="F2951" s="35" t="n">
        <v>14931889.96</v>
      </c>
    </row>
    <row r="2952" customFormat="false" ht="15" hidden="false" customHeight="true" outlineLevel="0" collapsed="false">
      <c r="A2952" s="36" t="s">
        <v>1225</v>
      </c>
      <c r="B2952" s="37" t="s">
        <v>1206</v>
      </c>
      <c r="C2952" s="37" t="s">
        <v>5254</v>
      </c>
      <c r="D2952" s="24" t="n">
        <v>35173500</v>
      </c>
      <c r="E2952" s="24" t="n">
        <v>20241610.04</v>
      </c>
      <c r="F2952" s="38" t="n">
        <v>14931889.96</v>
      </c>
    </row>
    <row r="2953" customFormat="false" ht="90.75" hidden="false" customHeight="true" outlineLevel="0" collapsed="false">
      <c r="A2953" s="33" t="s">
        <v>5255</v>
      </c>
      <c r="B2953" s="21" t="s">
        <v>1206</v>
      </c>
      <c r="C2953" s="21" t="s">
        <v>5256</v>
      </c>
      <c r="D2953" s="22" t="n">
        <v>49945122.03</v>
      </c>
      <c r="E2953" s="22" t="n">
        <v>49877557.59</v>
      </c>
      <c r="F2953" s="35" t="n">
        <v>67564.44</v>
      </c>
    </row>
    <row r="2954" customFormat="false" ht="15" hidden="false" customHeight="true" outlineLevel="0" collapsed="false">
      <c r="A2954" s="36" t="s">
        <v>1225</v>
      </c>
      <c r="B2954" s="37" t="s">
        <v>1206</v>
      </c>
      <c r="C2954" s="37" t="s">
        <v>5257</v>
      </c>
      <c r="D2954" s="24" t="n">
        <v>316140</v>
      </c>
      <c r="E2954" s="24" t="n">
        <v>249909.81</v>
      </c>
      <c r="F2954" s="38" t="n">
        <v>66230.19</v>
      </c>
    </row>
    <row r="2955" customFormat="false" ht="34.5" hidden="false" customHeight="true" outlineLevel="0" collapsed="false">
      <c r="A2955" s="36" t="s">
        <v>4794</v>
      </c>
      <c r="B2955" s="37" t="s">
        <v>1206</v>
      </c>
      <c r="C2955" s="37" t="s">
        <v>5258</v>
      </c>
      <c r="D2955" s="24" t="n">
        <v>49628982.03</v>
      </c>
      <c r="E2955" s="24" t="n">
        <v>49627647.78</v>
      </c>
      <c r="F2955" s="38" t="n">
        <v>1334.25</v>
      </c>
    </row>
    <row r="2956" customFormat="false" ht="102" hidden="false" customHeight="true" outlineLevel="0" collapsed="false">
      <c r="A2956" s="33" t="s">
        <v>5259</v>
      </c>
      <c r="B2956" s="21" t="s">
        <v>1206</v>
      </c>
      <c r="C2956" s="21" t="s">
        <v>5260</v>
      </c>
      <c r="D2956" s="22" t="n">
        <v>12106621.96</v>
      </c>
      <c r="E2956" s="22" t="n">
        <v>12064206.98</v>
      </c>
      <c r="F2956" s="35" t="n">
        <v>42414.98</v>
      </c>
    </row>
    <row r="2957" customFormat="false" ht="15" hidden="false" customHeight="true" outlineLevel="0" collapsed="false">
      <c r="A2957" s="36" t="s">
        <v>1225</v>
      </c>
      <c r="B2957" s="37" t="s">
        <v>1206</v>
      </c>
      <c r="C2957" s="37" t="s">
        <v>5261</v>
      </c>
      <c r="D2957" s="24" t="n">
        <v>99400</v>
      </c>
      <c r="E2957" s="24" t="n">
        <v>56987.32</v>
      </c>
      <c r="F2957" s="38" t="n">
        <v>42412.68</v>
      </c>
    </row>
    <row r="2958" customFormat="false" ht="34.5" hidden="false" customHeight="true" outlineLevel="0" collapsed="false">
      <c r="A2958" s="36" t="s">
        <v>4794</v>
      </c>
      <c r="B2958" s="37" t="s">
        <v>1206</v>
      </c>
      <c r="C2958" s="37" t="s">
        <v>5262</v>
      </c>
      <c r="D2958" s="24" t="n">
        <v>12007221.96</v>
      </c>
      <c r="E2958" s="24" t="n">
        <v>12007219.66</v>
      </c>
      <c r="F2958" s="38" t="n">
        <v>2.3</v>
      </c>
    </row>
    <row r="2959" customFormat="false" ht="34.5" hidden="false" customHeight="true" outlineLevel="0" collapsed="false">
      <c r="A2959" s="33" t="s">
        <v>5263</v>
      </c>
      <c r="B2959" s="21" t="s">
        <v>1206</v>
      </c>
      <c r="C2959" s="21" t="s">
        <v>5264</v>
      </c>
      <c r="D2959" s="22" t="n">
        <v>1269919900</v>
      </c>
      <c r="E2959" s="22" t="n">
        <v>1247815600</v>
      </c>
      <c r="F2959" s="35" t="n">
        <v>22104300</v>
      </c>
    </row>
    <row r="2960" customFormat="false" ht="15" hidden="false" customHeight="true" outlineLevel="0" collapsed="false">
      <c r="A2960" s="36" t="s">
        <v>1354</v>
      </c>
      <c r="B2960" s="37" t="s">
        <v>1206</v>
      </c>
      <c r="C2960" s="37" t="s">
        <v>5265</v>
      </c>
      <c r="D2960" s="24" t="n">
        <v>1269919900</v>
      </c>
      <c r="E2960" s="24" t="n">
        <v>1247815600</v>
      </c>
      <c r="F2960" s="38" t="n">
        <v>22104300</v>
      </c>
    </row>
    <row r="2961" customFormat="false" ht="23.25" hidden="false" customHeight="true" outlineLevel="0" collapsed="false">
      <c r="A2961" s="33" t="s">
        <v>5266</v>
      </c>
      <c r="B2961" s="21" t="s">
        <v>1206</v>
      </c>
      <c r="C2961" s="21" t="s">
        <v>5267</v>
      </c>
      <c r="D2961" s="22" t="n">
        <v>5830966100</v>
      </c>
      <c r="E2961" s="22" t="n">
        <v>5830966100</v>
      </c>
      <c r="F2961" s="35" t="n">
        <v>0</v>
      </c>
    </row>
    <row r="2962" customFormat="false" ht="15" hidden="false" customHeight="true" outlineLevel="0" collapsed="false">
      <c r="A2962" s="36" t="s">
        <v>1354</v>
      </c>
      <c r="B2962" s="37" t="s">
        <v>1206</v>
      </c>
      <c r="C2962" s="37" t="s">
        <v>5268</v>
      </c>
      <c r="D2962" s="24" t="n">
        <v>5830966100</v>
      </c>
      <c r="E2962" s="24" t="n">
        <v>5830966100</v>
      </c>
      <c r="F2962" s="38" t="n">
        <v>0</v>
      </c>
    </row>
    <row r="2963" customFormat="false" ht="34.5" hidden="false" customHeight="true" outlineLevel="0" collapsed="false">
      <c r="A2963" s="33" t="s">
        <v>5269</v>
      </c>
      <c r="B2963" s="21" t="s">
        <v>1206</v>
      </c>
      <c r="C2963" s="21" t="s">
        <v>5270</v>
      </c>
      <c r="D2963" s="22" t="n">
        <v>4471116500</v>
      </c>
      <c r="E2963" s="22" t="n">
        <v>4278462787.68</v>
      </c>
      <c r="F2963" s="35" t="n">
        <v>192653712.32</v>
      </c>
    </row>
    <row r="2964" customFormat="false" ht="34.5" hidden="false" customHeight="true" outlineLevel="0" collapsed="false">
      <c r="A2964" s="36" t="s">
        <v>4794</v>
      </c>
      <c r="B2964" s="37" t="s">
        <v>1206</v>
      </c>
      <c r="C2964" s="37" t="s">
        <v>5271</v>
      </c>
      <c r="D2964" s="24" t="n">
        <v>4471116500</v>
      </c>
      <c r="E2964" s="24" t="n">
        <v>4278462787.68</v>
      </c>
      <c r="F2964" s="38" t="n">
        <v>192653712.32</v>
      </c>
    </row>
    <row r="2965" customFormat="false" ht="90.75" hidden="false" customHeight="true" outlineLevel="0" collapsed="false">
      <c r="A2965" s="33" t="s">
        <v>5272</v>
      </c>
      <c r="B2965" s="21" t="s">
        <v>1206</v>
      </c>
      <c r="C2965" s="21" t="s">
        <v>5273</v>
      </c>
      <c r="D2965" s="22" t="n">
        <v>7329853930.92</v>
      </c>
      <c r="E2965" s="22" t="n">
        <v>7202500407.93</v>
      </c>
      <c r="F2965" s="35" t="n">
        <v>127353522.99</v>
      </c>
    </row>
    <row r="2966" customFormat="false" ht="34.5" hidden="false" customHeight="true" outlineLevel="0" collapsed="false">
      <c r="A2966" s="33" t="s">
        <v>5274</v>
      </c>
      <c r="B2966" s="21" t="s">
        <v>1206</v>
      </c>
      <c r="C2966" s="21" t="s">
        <v>5275</v>
      </c>
      <c r="D2966" s="22" t="n">
        <v>3045495433.31</v>
      </c>
      <c r="E2966" s="22" t="n">
        <v>3045179593.94</v>
      </c>
      <c r="F2966" s="35" t="n">
        <v>315839.37</v>
      </c>
    </row>
    <row r="2967" customFormat="false" ht="15" hidden="false" customHeight="true" outlineLevel="0" collapsed="false">
      <c r="A2967" s="36" t="s">
        <v>1354</v>
      </c>
      <c r="B2967" s="37" t="s">
        <v>1206</v>
      </c>
      <c r="C2967" s="37" t="s">
        <v>5276</v>
      </c>
      <c r="D2967" s="24" t="n">
        <v>3045495433.31</v>
      </c>
      <c r="E2967" s="24" t="n">
        <v>3045179593.94</v>
      </c>
      <c r="F2967" s="38" t="n">
        <v>315839.37</v>
      </c>
    </row>
    <row r="2968" customFormat="false" ht="57" hidden="false" customHeight="true" outlineLevel="0" collapsed="false">
      <c r="A2968" s="33" t="s">
        <v>5277</v>
      </c>
      <c r="B2968" s="21" t="s">
        <v>1206</v>
      </c>
      <c r="C2968" s="21" t="s">
        <v>5278</v>
      </c>
      <c r="D2968" s="22" t="n">
        <v>3034761059.8</v>
      </c>
      <c r="E2968" s="22" t="n">
        <v>3029529614.58</v>
      </c>
      <c r="F2968" s="35" t="n">
        <v>5231445.22</v>
      </c>
    </row>
    <row r="2969" customFormat="false" ht="15" hidden="false" customHeight="true" outlineLevel="0" collapsed="false">
      <c r="A2969" s="36" t="s">
        <v>1354</v>
      </c>
      <c r="B2969" s="37" t="s">
        <v>1206</v>
      </c>
      <c r="C2969" s="37" t="s">
        <v>5279</v>
      </c>
      <c r="D2969" s="24" t="n">
        <v>3034761059.8</v>
      </c>
      <c r="E2969" s="24" t="n">
        <v>3029529614.58</v>
      </c>
      <c r="F2969" s="38" t="n">
        <v>5231445.22</v>
      </c>
    </row>
    <row r="2970" customFormat="false" ht="57" hidden="false" customHeight="true" outlineLevel="0" collapsed="false">
      <c r="A2970" s="33" t="s">
        <v>5280</v>
      </c>
      <c r="B2970" s="21" t="s">
        <v>1206</v>
      </c>
      <c r="C2970" s="21" t="s">
        <v>5281</v>
      </c>
      <c r="D2970" s="22" t="n">
        <v>868234437.81</v>
      </c>
      <c r="E2970" s="22" t="n">
        <v>746428229.52</v>
      </c>
      <c r="F2970" s="35" t="n">
        <v>121806208.29</v>
      </c>
    </row>
    <row r="2971" customFormat="false" ht="15" hidden="false" customHeight="true" outlineLevel="0" collapsed="false">
      <c r="A2971" s="36" t="s">
        <v>1354</v>
      </c>
      <c r="B2971" s="37" t="s">
        <v>1206</v>
      </c>
      <c r="C2971" s="37" t="s">
        <v>5282</v>
      </c>
      <c r="D2971" s="24" t="n">
        <v>868234437.81</v>
      </c>
      <c r="E2971" s="24" t="n">
        <v>746428229.52</v>
      </c>
      <c r="F2971" s="38" t="n">
        <v>121806208.29</v>
      </c>
    </row>
    <row r="2972" customFormat="false" ht="68.25" hidden="false" customHeight="true" outlineLevel="0" collapsed="false">
      <c r="A2972" s="33" t="s">
        <v>5283</v>
      </c>
      <c r="B2972" s="21" t="s">
        <v>1206</v>
      </c>
      <c r="C2972" s="21" t="s">
        <v>5284</v>
      </c>
      <c r="D2972" s="22" t="n">
        <v>381363000</v>
      </c>
      <c r="E2972" s="22" t="n">
        <v>381362969.89</v>
      </c>
      <c r="F2972" s="35" t="n">
        <v>30.11</v>
      </c>
    </row>
    <row r="2973" customFormat="false" ht="15" hidden="false" customHeight="true" outlineLevel="0" collapsed="false">
      <c r="A2973" s="36" t="s">
        <v>1354</v>
      </c>
      <c r="B2973" s="37" t="s">
        <v>1206</v>
      </c>
      <c r="C2973" s="37" t="s">
        <v>5285</v>
      </c>
      <c r="D2973" s="24" t="n">
        <v>381363000</v>
      </c>
      <c r="E2973" s="24" t="n">
        <v>381362969.89</v>
      </c>
      <c r="F2973" s="38" t="n">
        <v>30.11</v>
      </c>
    </row>
    <row r="2974" customFormat="false" ht="79.5" hidden="false" customHeight="true" outlineLevel="0" collapsed="false">
      <c r="A2974" s="33" t="s">
        <v>5286</v>
      </c>
      <c r="B2974" s="21" t="s">
        <v>1206</v>
      </c>
      <c r="C2974" s="21" t="s">
        <v>5287</v>
      </c>
      <c r="D2974" s="22" t="n">
        <v>331300</v>
      </c>
      <c r="E2974" s="22" t="n">
        <v>55800</v>
      </c>
      <c r="F2974" s="35" t="n">
        <v>275500</v>
      </c>
    </row>
    <row r="2975" customFormat="false" ht="68.25" hidden="false" customHeight="true" outlineLevel="0" collapsed="false">
      <c r="A2975" s="33" t="s">
        <v>5288</v>
      </c>
      <c r="B2975" s="21" t="s">
        <v>1206</v>
      </c>
      <c r="C2975" s="21" t="s">
        <v>5289</v>
      </c>
      <c r="D2975" s="22" t="n">
        <v>52500</v>
      </c>
      <c r="E2975" s="22" t="n">
        <v>0</v>
      </c>
      <c r="F2975" s="35" t="n">
        <v>52500</v>
      </c>
    </row>
    <row r="2976" customFormat="false" ht="23.25" hidden="false" customHeight="true" outlineLevel="0" collapsed="false">
      <c r="A2976" s="36" t="s">
        <v>2125</v>
      </c>
      <c r="B2976" s="37" t="s">
        <v>1206</v>
      </c>
      <c r="C2976" s="37" t="s">
        <v>5290</v>
      </c>
      <c r="D2976" s="24" t="n">
        <v>52500</v>
      </c>
      <c r="E2976" s="24" t="n">
        <v>0</v>
      </c>
      <c r="F2976" s="38" t="n">
        <v>52500</v>
      </c>
    </row>
    <row r="2977" customFormat="false" ht="214.5" hidden="false" customHeight="true" outlineLevel="0" collapsed="false">
      <c r="A2977" s="33" t="s">
        <v>5291</v>
      </c>
      <c r="B2977" s="21" t="s">
        <v>1206</v>
      </c>
      <c r="C2977" s="21" t="s">
        <v>5292</v>
      </c>
      <c r="D2977" s="22" t="n">
        <v>278800</v>
      </c>
      <c r="E2977" s="22" t="n">
        <v>55800</v>
      </c>
      <c r="F2977" s="35" t="n">
        <v>223000</v>
      </c>
    </row>
    <row r="2978" customFormat="false" ht="23.25" hidden="false" customHeight="true" outlineLevel="0" collapsed="false">
      <c r="A2978" s="36" t="s">
        <v>2125</v>
      </c>
      <c r="B2978" s="37" t="s">
        <v>1206</v>
      </c>
      <c r="C2978" s="37" t="s">
        <v>5293</v>
      </c>
      <c r="D2978" s="24" t="n">
        <v>278800</v>
      </c>
      <c r="E2978" s="24" t="n">
        <v>55800</v>
      </c>
      <c r="F2978" s="38" t="n">
        <v>223000</v>
      </c>
    </row>
    <row r="2979" customFormat="false" ht="23.25" hidden="false" customHeight="true" outlineLevel="0" collapsed="false">
      <c r="A2979" s="33" t="s">
        <v>3970</v>
      </c>
      <c r="B2979" s="21" t="s">
        <v>1206</v>
      </c>
      <c r="C2979" s="21" t="s">
        <v>5294</v>
      </c>
      <c r="D2979" s="22" t="n">
        <v>130675</v>
      </c>
      <c r="E2979" s="22" t="n">
        <v>51500</v>
      </c>
      <c r="F2979" s="35" t="n">
        <v>79175</v>
      </c>
    </row>
    <row r="2980" customFormat="false" ht="68.25" hidden="false" customHeight="true" outlineLevel="0" collapsed="false">
      <c r="A2980" s="33" t="s">
        <v>5295</v>
      </c>
      <c r="B2980" s="21" t="s">
        <v>1206</v>
      </c>
      <c r="C2980" s="21" t="s">
        <v>5296</v>
      </c>
      <c r="D2980" s="22" t="n">
        <v>100775</v>
      </c>
      <c r="E2980" s="22" t="n">
        <v>51000</v>
      </c>
      <c r="F2980" s="35" t="n">
        <v>49775</v>
      </c>
    </row>
    <row r="2981" customFormat="false" ht="15" hidden="false" customHeight="true" outlineLevel="0" collapsed="false">
      <c r="A2981" s="36" t="s">
        <v>1225</v>
      </c>
      <c r="B2981" s="37" t="s">
        <v>1206</v>
      </c>
      <c r="C2981" s="37" t="s">
        <v>5297</v>
      </c>
      <c r="D2981" s="24" t="n">
        <v>2600</v>
      </c>
      <c r="E2981" s="24" t="n">
        <v>0</v>
      </c>
      <c r="F2981" s="38" t="n">
        <v>2600</v>
      </c>
    </row>
    <row r="2982" customFormat="false" ht="34.5" hidden="false" customHeight="true" outlineLevel="0" collapsed="false">
      <c r="A2982" s="36" t="s">
        <v>1227</v>
      </c>
      <c r="B2982" s="37" t="s">
        <v>1206</v>
      </c>
      <c r="C2982" s="37" t="s">
        <v>5298</v>
      </c>
      <c r="D2982" s="24" t="n">
        <v>98175</v>
      </c>
      <c r="E2982" s="24" t="n">
        <v>51000</v>
      </c>
      <c r="F2982" s="38" t="n">
        <v>47175</v>
      </c>
    </row>
    <row r="2983" customFormat="false" ht="68.25" hidden="false" customHeight="true" outlineLevel="0" collapsed="false">
      <c r="A2983" s="33" t="s">
        <v>5299</v>
      </c>
      <c r="B2983" s="21" t="s">
        <v>1206</v>
      </c>
      <c r="C2983" s="21" t="s">
        <v>5300</v>
      </c>
      <c r="D2983" s="22" t="n">
        <v>29900</v>
      </c>
      <c r="E2983" s="22" t="n">
        <v>500</v>
      </c>
      <c r="F2983" s="35" t="n">
        <v>29400</v>
      </c>
    </row>
    <row r="2984" customFormat="false" ht="15" hidden="false" customHeight="true" outlineLevel="0" collapsed="false">
      <c r="A2984" s="36" t="s">
        <v>1225</v>
      </c>
      <c r="B2984" s="37" t="s">
        <v>1206</v>
      </c>
      <c r="C2984" s="37" t="s">
        <v>5301</v>
      </c>
      <c r="D2984" s="24" t="n">
        <v>200</v>
      </c>
      <c r="E2984" s="24" t="n">
        <v>0</v>
      </c>
      <c r="F2984" s="38" t="n">
        <v>200</v>
      </c>
    </row>
    <row r="2985" customFormat="false" ht="34.5" hidden="false" customHeight="true" outlineLevel="0" collapsed="false">
      <c r="A2985" s="36" t="s">
        <v>1227</v>
      </c>
      <c r="B2985" s="37" t="s">
        <v>1206</v>
      </c>
      <c r="C2985" s="37" t="s">
        <v>5302</v>
      </c>
      <c r="D2985" s="24" t="n">
        <v>29700</v>
      </c>
      <c r="E2985" s="24" t="n">
        <v>500</v>
      </c>
      <c r="F2985" s="38" t="n">
        <v>29200</v>
      </c>
    </row>
    <row r="2986" customFormat="false" ht="23.25" hidden="false" customHeight="true" outlineLevel="0" collapsed="false">
      <c r="A2986" s="33" t="s">
        <v>5303</v>
      </c>
      <c r="B2986" s="21" t="s">
        <v>1206</v>
      </c>
      <c r="C2986" s="21" t="s">
        <v>5304</v>
      </c>
      <c r="D2986" s="22" t="n">
        <v>2331632406.96</v>
      </c>
      <c r="E2986" s="22" t="n">
        <v>2203284358.69</v>
      </c>
      <c r="F2986" s="35" t="n">
        <v>128348048.27</v>
      </c>
    </row>
    <row r="2987" customFormat="false" ht="23.25" hidden="false" customHeight="true" outlineLevel="0" collapsed="false">
      <c r="A2987" s="33" t="s">
        <v>5305</v>
      </c>
      <c r="B2987" s="21" t="s">
        <v>1206</v>
      </c>
      <c r="C2987" s="21" t="s">
        <v>5306</v>
      </c>
      <c r="D2987" s="22" t="n">
        <v>142640100</v>
      </c>
      <c r="E2987" s="22" t="n">
        <v>142598935.05</v>
      </c>
      <c r="F2987" s="35" t="n">
        <v>41164.95</v>
      </c>
    </row>
    <row r="2988" customFormat="false" ht="15" hidden="false" customHeight="true" outlineLevel="0" collapsed="false">
      <c r="A2988" s="36" t="s">
        <v>1225</v>
      </c>
      <c r="B2988" s="37" t="s">
        <v>1206</v>
      </c>
      <c r="C2988" s="37" t="s">
        <v>5307</v>
      </c>
      <c r="D2988" s="24" t="n">
        <v>700500</v>
      </c>
      <c r="E2988" s="24" t="n">
        <v>659335.05</v>
      </c>
      <c r="F2988" s="38" t="n">
        <v>41164.95</v>
      </c>
    </row>
    <row r="2989" customFormat="false" ht="34.5" hidden="false" customHeight="true" outlineLevel="0" collapsed="false">
      <c r="A2989" s="36" t="s">
        <v>4794</v>
      </c>
      <c r="B2989" s="37" t="s">
        <v>1206</v>
      </c>
      <c r="C2989" s="37" t="s">
        <v>5308</v>
      </c>
      <c r="D2989" s="24" t="n">
        <v>141939600</v>
      </c>
      <c r="E2989" s="24" t="n">
        <v>141939600</v>
      </c>
      <c r="F2989" s="38" t="n">
        <v>0</v>
      </c>
    </row>
    <row r="2990" customFormat="false" ht="45.75" hidden="false" customHeight="true" outlineLevel="0" collapsed="false">
      <c r="A2990" s="33" t="s">
        <v>5309</v>
      </c>
      <c r="B2990" s="21" t="s">
        <v>1206</v>
      </c>
      <c r="C2990" s="21" t="s">
        <v>5310</v>
      </c>
      <c r="D2990" s="22" t="n">
        <v>465138006.96</v>
      </c>
      <c r="E2990" s="22" t="n">
        <v>465040313.43</v>
      </c>
      <c r="F2990" s="35" t="n">
        <v>97693.53</v>
      </c>
    </row>
    <row r="2991" customFormat="false" ht="15" hidden="false" customHeight="true" outlineLevel="0" collapsed="false">
      <c r="A2991" s="36" t="s">
        <v>1225</v>
      </c>
      <c r="B2991" s="37" t="s">
        <v>1206</v>
      </c>
      <c r="C2991" s="37" t="s">
        <v>5311</v>
      </c>
      <c r="D2991" s="24" t="n">
        <v>1282800</v>
      </c>
      <c r="E2991" s="24" t="n">
        <v>1188289.83</v>
      </c>
      <c r="F2991" s="38" t="n">
        <v>94510.17</v>
      </c>
    </row>
    <row r="2992" customFormat="false" ht="34.5" hidden="false" customHeight="true" outlineLevel="0" collapsed="false">
      <c r="A2992" s="36" t="s">
        <v>4794</v>
      </c>
      <c r="B2992" s="37" t="s">
        <v>1206</v>
      </c>
      <c r="C2992" s="37" t="s">
        <v>5312</v>
      </c>
      <c r="D2992" s="24" t="n">
        <v>463855206.96</v>
      </c>
      <c r="E2992" s="24" t="n">
        <v>463852023.6</v>
      </c>
      <c r="F2992" s="38" t="n">
        <v>3183.36</v>
      </c>
    </row>
    <row r="2993" customFormat="false" ht="57" hidden="false" customHeight="true" outlineLevel="0" collapsed="false">
      <c r="A2993" s="33" t="s">
        <v>5313</v>
      </c>
      <c r="B2993" s="21" t="s">
        <v>1206</v>
      </c>
      <c r="C2993" s="21" t="s">
        <v>5314</v>
      </c>
      <c r="D2993" s="22" t="n">
        <v>1723854300</v>
      </c>
      <c r="E2993" s="22" t="n">
        <v>1595645110.21</v>
      </c>
      <c r="F2993" s="35" t="n">
        <v>128209189.79</v>
      </c>
    </row>
    <row r="2994" customFormat="false" ht="15" hidden="false" customHeight="true" outlineLevel="0" collapsed="false">
      <c r="A2994" s="36" t="s">
        <v>1225</v>
      </c>
      <c r="B2994" s="37" t="s">
        <v>1206</v>
      </c>
      <c r="C2994" s="37" t="s">
        <v>5315</v>
      </c>
      <c r="D2994" s="24" t="n">
        <v>9575900</v>
      </c>
      <c r="E2994" s="24" t="n">
        <v>7249309</v>
      </c>
      <c r="F2994" s="38" t="n">
        <v>2326591</v>
      </c>
    </row>
    <row r="2995" customFormat="false" ht="34.5" hidden="false" customHeight="true" outlineLevel="0" collapsed="false">
      <c r="A2995" s="36" t="s">
        <v>4794</v>
      </c>
      <c r="B2995" s="37" t="s">
        <v>1206</v>
      </c>
      <c r="C2995" s="37" t="s">
        <v>5316</v>
      </c>
      <c r="D2995" s="24" t="n">
        <v>1714278400</v>
      </c>
      <c r="E2995" s="24" t="n">
        <v>1588395801.21</v>
      </c>
      <c r="F2995" s="38" t="n">
        <v>125882598.79</v>
      </c>
    </row>
    <row r="2996" customFormat="false" ht="23.25" hidden="false" customHeight="true" outlineLevel="0" collapsed="false">
      <c r="A2996" s="33" t="s">
        <v>5317</v>
      </c>
      <c r="B2996" s="21" t="s">
        <v>1206</v>
      </c>
      <c r="C2996" s="21" t="s">
        <v>5318</v>
      </c>
      <c r="D2996" s="22" t="n">
        <v>3682218520.47</v>
      </c>
      <c r="E2996" s="22" t="n">
        <v>3617864342.12</v>
      </c>
      <c r="F2996" s="35" t="n">
        <v>64354178.35</v>
      </c>
    </row>
    <row r="2997" customFormat="false" ht="34.5" hidden="false" customHeight="true" outlineLevel="0" collapsed="false">
      <c r="A2997" s="33" t="s">
        <v>1925</v>
      </c>
      <c r="B2997" s="21" t="s">
        <v>1206</v>
      </c>
      <c r="C2997" s="21" t="s">
        <v>5319</v>
      </c>
      <c r="D2997" s="22" t="n">
        <v>200000</v>
      </c>
      <c r="E2997" s="22" t="n">
        <v>193961.32</v>
      </c>
      <c r="F2997" s="35" t="n">
        <v>6038.68</v>
      </c>
    </row>
    <row r="2998" customFormat="false" ht="68.25" hidden="false" customHeight="true" outlineLevel="0" collapsed="false">
      <c r="A2998" s="33" t="s">
        <v>5320</v>
      </c>
      <c r="B2998" s="21" t="s">
        <v>1206</v>
      </c>
      <c r="C2998" s="21" t="s">
        <v>5321</v>
      </c>
      <c r="D2998" s="22" t="n">
        <v>200000</v>
      </c>
      <c r="E2998" s="22" t="n">
        <v>193961.32</v>
      </c>
      <c r="F2998" s="35" t="n">
        <v>6038.68</v>
      </c>
    </row>
    <row r="2999" customFormat="false" ht="34.5" hidden="false" customHeight="true" outlineLevel="0" collapsed="false">
      <c r="A2999" s="33" t="s">
        <v>5322</v>
      </c>
      <c r="B2999" s="21" t="s">
        <v>1206</v>
      </c>
      <c r="C2999" s="21" t="s">
        <v>5323</v>
      </c>
      <c r="D2999" s="22" t="n">
        <v>200000</v>
      </c>
      <c r="E2999" s="22" t="n">
        <v>193961.32</v>
      </c>
      <c r="F2999" s="35" t="n">
        <v>6038.68</v>
      </c>
    </row>
    <row r="3000" customFormat="false" ht="45.75" hidden="false" customHeight="true" outlineLevel="0" collapsed="false">
      <c r="A3000" s="33" t="s">
        <v>5324</v>
      </c>
      <c r="B3000" s="21" t="s">
        <v>1206</v>
      </c>
      <c r="C3000" s="21" t="s">
        <v>5325</v>
      </c>
      <c r="D3000" s="22" t="n">
        <v>200000</v>
      </c>
      <c r="E3000" s="22" t="n">
        <v>193961.32</v>
      </c>
      <c r="F3000" s="35" t="n">
        <v>6038.68</v>
      </c>
    </row>
    <row r="3001" customFormat="false" ht="15" hidden="false" customHeight="true" outlineLevel="0" collapsed="false">
      <c r="A3001" s="36" t="s">
        <v>1225</v>
      </c>
      <c r="B3001" s="37" t="s">
        <v>1206</v>
      </c>
      <c r="C3001" s="37" t="s">
        <v>5326</v>
      </c>
      <c r="D3001" s="24" t="n">
        <v>200000</v>
      </c>
      <c r="E3001" s="24" t="n">
        <v>193961.32</v>
      </c>
      <c r="F3001" s="38" t="n">
        <v>6038.68</v>
      </c>
    </row>
    <row r="3002" customFormat="false" ht="57" hidden="false" customHeight="true" outlineLevel="0" collapsed="false">
      <c r="A3002" s="33" t="s">
        <v>1301</v>
      </c>
      <c r="B3002" s="21" t="s">
        <v>1206</v>
      </c>
      <c r="C3002" s="21" t="s">
        <v>5327</v>
      </c>
      <c r="D3002" s="22" t="n">
        <v>177530373</v>
      </c>
      <c r="E3002" s="22" t="n">
        <v>177066293.76</v>
      </c>
      <c r="F3002" s="35" t="n">
        <v>464079.24</v>
      </c>
    </row>
    <row r="3003" customFormat="false" ht="124.5" hidden="false" customHeight="true" outlineLevel="0" collapsed="false">
      <c r="A3003" s="33" t="s">
        <v>1554</v>
      </c>
      <c r="B3003" s="21" t="s">
        <v>1206</v>
      </c>
      <c r="C3003" s="21" t="s">
        <v>5328</v>
      </c>
      <c r="D3003" s="22" t="n">
        <v>177530373</v>
      </c>
      <c r="E3003" s="22" t="n">
        <v>177066293.76</v>
      </c>
      <c r="F3003" s="35" t="n">
        <v>464079.24</v>
      </c>
    </row>
    <row r="3004" customFormat="false" ht="68.25" hidden="false" customHeight="true" outlineLevel="0" collapsed="false">
      <c r="A3004" s="33" t="s">
        <v>1563</v>
      </c>
      <c r="B3004" s="21" t="s">
        <v>1206</v>
      </c>
      <c r="C3004" s="21" t="s">
        <v>5329</v>
      </c>
      <c r="D3004" s="22" t="n">
        <v>177530373</v>
      </c>
      <c r="E3004" s="22" t="n">
        <v>177066293.76</v>
      </c>
      <c r="F3004" s="35" t="n">
        <v>464079.24</v>
      </c>
    </row>
    <row r="3005" customFormat="false" ht="45.75" hidden="false" customHeight="true" outlineLevel="0" collapsed="false">
      <c r="A3005" s="33" t="s">
        <v>5330</v>
      </c>
      <c r="B3005" s="21" t="s">
        <v>1206</v>
      </c>
      <c r="C3005" s="21" t="s">
        <v>5331</v>
      </c>
      <c r="D3005" s="22" t="n">
        <v>127530373</v>
      </c>
      <c r="E3005" s="22" t="n">
        <v>127085520.76</v>
      </c>
      <c r="F3005" s="35" t="n">
        <v>444852.24</v>
      </c>
    </row>
    <row r="3006" customFormat="false" ht="23.25" hidden="false" customHeight="true" outlineLevel="0" collapsed="false">
      <c r="A3006" s="36" t="s">
        <v>1627</v>
      </c>
      <c r="B3006" s="37" t="s">
        <v>1206</v>
      </c>
      <c r="C3006" s="37" t="s">
        <v>5332</v>
      </c>
      <c r="D3006" s="24" t="n">
        <v>127530373</v>
      </c>
      <c r="E3006" s="24" t="n">
        <v>127085520.76</v>
      </c>
      <c r="F3006" s="38" t="n">
        <v>444852.24</v>
      </c>
    </row>
    <row r="3007" customFormat="false" ht="68.25" hidden="false" customHeight="true" outlineLevel="0" collapsed="false">
      <c r="A3007" s="33" t="s">
        <v>5333</v>
      </c>
      <c r="B3007" s="21" t="s">
        <v>1206</v>
      </c>
      <c r="C3007" s="21" t="s">
        <v>5334</v>
      </c>
      <c r="D3007" s="22" t="n">
        <v>50000000</v>
      </c>
      <c r="E3007" s="22" t="n">
        <v>49980773</v>
      </c>
      <c r="F3007" s="35" t="n">
        <v>19227</v>
      </c>
    </row>
    <row r="3008" customFormat="false" ht="23.25" hidden="false" customHeight="true" outlineLevel="0" collapsed="false">
      <c r="A3008" s="36" t="s">
        <v>1627</v>
      </c>
      <c r="B3008" s="37" t="s">
        <v>1206</v>
      </c>
      <c r="C3008" s="37" t="s">
        <v>5335</v>
      </c>
      <c r="D3008" s="24" t="n">
        <v>50000000</v>
      </c>
      <c r="E3008" s="24" t="n">
        <v>49980773</v>
      </c>
      <c r="F3008" s="38" t="n">
        <v>19227</v>
      </c>
    </row>
    <row r="3009" customFormat="false" ht="68.25" hidden="false" customHeight="true" outlineLevel="0" collapsed="false">
      <c r="A3009" s="33" t="s">
        <v>2287</v>
      </c>
      <c r="B3009" s="21" t="s">
        <v>1206</v>
      </c>
      <c r="C3009" s="21" t="s">
        <v>5336</v>
      </c>
      <c r="D3009" s="22" t="n">
        <v>9092200</v>
      </c>
      <c r="E3009" s="22" t="n">
        <v>3093787.12</v>
      </c>
      <c r="F3009" s="35" t="n">
        <v>5998412.88</v>
      </c>
    </row>
    <row r="3010" customFormat="false" ht="79.5" hidden="false" customHeight="true" outlineLevel="0" collapsed="false">
      <c r="A3010" s="33" t="s">
        <v>5337</v>
      </c>
      <c r="B3010" s="21" t="s">
        <v>1206</v>
      </c>
      <c r="C3010" s="21" t="s">
        <v>5338</v>
      </c>
      <c r="D3010" s="22" t="n">
        <v>8111900</v>
      </c>
      <c r="E3010" s="22" t="n">
        <v>2695787.12</v>
      </c>
      <c r="F3010" s="35" t="n">
        <v>5416112.88</v>
      </c>
    </row>
    <row r="3011" customFormat="false" ht="79.5" hidden="false" customHeight="true" outlineLevel="0" collapsed="false">
      <c r="A3011" s="33" t="s">
        <v>5339</v>
      </c>
      <c r="B3011" s="21" t="s">
        <v>1206</v>
      </c>
      <c r="C3011" s="21" t="s">
        <v>5340</v>
      </c>
      <c r="D3011" s="22" t="n">
        <v>8111900</v>
      </c>
      <c r="E3011" s="22" t="n">
        <v>2695787.12</v>
      </c>
      <c r="F3011" s="35" t="n">
        <v>5416112.88</v>
      </c>
    </row>
    <row r="3012" customFormat="false" ht="15" hidden="false" customHeight="true" outlineLevel="0" collapsed="false">
      <c r="A3012" s="36" t="s">
        <v>1225</v>
      </c>
      <c r="B3012" s="37" t="s">
        <v>1206</v>
      </c>
      <c r="C3012" s="37" t="s">
        <v>5341</v>
      </c>
      <c r="D3012" s="24" t="n">
        <v>8111900</v>
      </c>
      <c r="E3012" s="24" t="n">
        <v>2695787.12</v>
      </c>
      <c r="F3012" s="38" t="n">
        <v>5416112.88</v>
      </c>
    </row>
    <row r="3013" customFormat="false" ht="34.5" hidden="false" customHeight="true" outlineLevel="0" collapsed="false">
      <c r="A3013" s="33" t="s">
        <v>5342</v>
      </c>
      <c r="B3013" s="21" t="s">
        <v>1206</v>
      </c>
      <c r="C3013" s="21" t="s">
        <v>5343</v>
      </c>
      <c r="D3013" s="22" t="n">
        <v>980300</v>
      </c>
      <c r="E3013" s="22" t="n">
        <v>398000</v>
      </c>
      <c r="F3013" s="35" t="n">
        <v>582300</v>
      </c>
    </row>
    <row r="3014" customFormat="false" ht="57" hidden="false" customHeight="true" outlineLevel="0" collapsed="false">
      <c r="A3014" s="33" t="s">
        <v>5344</v>
      </c>
      <c r="B3014" s="21" t="s">
        <v>1206</v>
      </c>
      <c r="C3014" s="21" t="s">
        <v>5345</v>
      </c>
      <c r="D3014" s="22" t="n">
        <v>980300</v>
      </c>
      <c r="E3014" s="22" t="n">
        <v>398000</v>
      </c>
      <c r="F3014" s="35" t="n">
        <v>582300</v>
      </c>
    </row>
    <row r="3015" customFormat="false" ht="15" hidden="false" customHeight="true" outlineLevel="0" collapsed="false">
      <c r="A3015" s="36" t="s">
        <v>1225</v>
      </c>
      <c r="B3015" s="37" t="s">
        <v>1206</v>
      </c>
      <c r="C3015" s="37" t="s">
        <v>5346</v>
      </c>
      <c r="D3015" s="24" t="n">
        <v>980300</v>
      </c>
      <c r="E3015" s="24" t="n">
        <v>398000</v>
      </c>
      <c r="F3015" s="38" t="n">
        <v>582300</v>
      </c>
    </row>
    <row r="3016" customFormat="false" ht="34.5" hidden="false" customHeight="true" outlineLevel="0" collapsed="false">
      <c r="A3016" s="33" t="s">
        <v>1999</v>
      </c>
      <c r="B3016" s="21" t="s">
        <v>1206</v>
      </c>
      <c r="C3016" s="21" t="s">
        <v>5347</v>
      </c>
      <c r="D3016" s="22" t="n">
        <v>1115985469.5</v>
      </c>
      <c r="E3016" s="22" t="n">
        <v>1075090305.46</v>
      </c>
      <c r="F3016" s="35" t="n">
        <v>40895164.04</v>
      </c>
    </row>
    <row r="3017" customFormat="false" ht="79.5" hidden="false" customHeight="true" outlineLevel="0" collapsed="false">
      <c r="A3017" s="33" t="s">
        <v>4813</v>
      </c>
      <c r="B3017" s="21" t="s">
        <v>1206</v>
      </c>
      <c r="C3017" s="21" t="s">
        <v>5348</v>
      </c>
      <c r="D3017" s="22" t="n">
        <v>25866628.8</v>
      </c>
      <c r="E3017" s="22" t="n">
        <v>25826600</v>
      </c>
      <c r="F3017" s="35" t="n">
        <v>40028.8</v>
      </c>
    </row>
    <row r="3018" customFormat="false" ht="45.75" hidden="false" customHeight="true" outlineLevel="0" collapsed="false">
      <c r="A3018" s="33" t="s">
        <v>5349</v>
      </c>
      <c r="B3018" s="21" t="s">
        <v>1206</v>
      </c>
      <c r="C3018" s="21" t="s">
        <v>5350</v>
      </c>
      <c r="D3018" s="22" t="n">
        <v>4470800</v>
      </c>
      <c r="E3018" s="22" t="n">
        <v>4470800</v>
      </c>
      <c r="F3018" s="35" t="n">
        <v>0</v>
      </c>
    </row>
    <row r="3019" customFormat="false" ht="23.25" hidden="false" customHeight="true" outlineLevel="0" collapsed="false">
      <c r="A3019" s="36" t="s">
        <v>1716</v>
      </c>
      <c r="B3019" s="37" t="s">
        <v>1206</v>
      </c>
      <c r="C3019" s="37" t="s">
        <v>5351</v>
      </c>
      <c r="D3019" s="24" t="n">
        <v>4470800</v>
      </c>
      <c r="E3019" s="24" t="n">
        <v>4470800</v>
      </c>
      <c r="F3019" s="38" t="n">
        <v>0</v>
      </c>
    </row>
    <row r="3020" customFormat="false" ht="57" hidden="false" customHeight="true" outlineLevel="0" collapsed="false">
      <c r="A3020" s="33" t="s">
        <v>5352</v>
      </c>
      <c r="B3020" s="21" t="s">
        <v>1206</v>
      </c>
      <c r="C3020" s="21" t="s">
        <v>5353</v>
      </c>
      <c r="D3020" s="22" t="n">
        <v>251228.8</v>
      </c>
      <c r="E3020" s="22" t="n">
        <v>251200</v>
      </c>
      <c r="F3020" s="35" t="n">
        <v>28.8</v>
      </c>
    </row>
    <row r="3021" customFormat="false" ht="23.25" hidden="false" customHeight="true" outlineLevel="0" collapsed="false">
      <c r="A3021" s="36" t="s">
        <v>1627</v>
      </c>
      <c r="B3021" s="37" t="s">
        <v>1206</v>
      </c>
      <c r="C3021" s="37" t="s">
        <v>5354</v>
      </c>
      <c r="D3021" s="24" t="n">
        <v>251228.8</v>
      </c>
      <c r="E3021" s="24" t="n">
        <v>251200</v>
      </c>
      <c r="F3021" s="38" t="n">
        <v>28.8</v>
      </c>
    </row>
    <row r="3022" customFormat="false" ht="23.25" hidden="false" customHeight="true" outlineLevel="0" collapsed="false">
      <c r="A3022" s="33" t="s">
        <v>5355</v>
      </c>
      <c r="B3022" s="21" t="s">
        <v>1206</v>
      </c>
      <c r="C3022" s="21" t="s">
        <v>5356</v>
      </c>
      <c r="D3022" s="22" t="n">
        <v>350000</v>
      </c>
      <c r="E3022" s="22" t="n">
        <v>350000</v>
      </c>
      <c r="F3022" s="35" t="n">
        <v>0</v>
      </c>
    </row>
    <row r="3023" customFormat="false" ht="15" hidden="false" customHeight="true" outlineLevel="0" collapsed="false">
      <c r="A3023" s="36" t="s">
        <v>1225</v>
      </c>
      <c r="B3023" s="37" t="s">
        <v>1206</v>
      </c>
      <c r="C3023" s="37" t="s">
        <v>5357</v>
      </c>
      <c r="D3023" s="24" t="n">
        <v>350000</v>
      </c>
      <c r="E3023" s="24" t="n">
        <v>350000</v>
      </c>
      <c r="F3023" s="38" t="n">
        <v>0</v>
      </c>
    </row>
    <row r="3024" customFormat="false" ht="23.25" hidden="false" customHeight="true" outlineLevel="0" collapsed="false">
      <c r="A3024" s="33" t="s">
        <v>5358</v>
      </c>
      <c r="B3024" s="21" t="s">
        <v>1206</v>
      </c>
      <c r="C3024" s="21" t="s">
        <v>5359</v>
      </c>
      <c r="D3024" s="22" t="n">
        <v>37000</v>
      </c>
      <c r="E3024" s="22" t="n">
        <v>37000</v>
      </c>
      <c r="F3024" s="35" t="n">
        <v>0</v>
      </c>
    </row>
    <row r="3025" customFormat="false" ht="15" hidden="false" customHeight="true" outlineLevel="0" collapsed="false">
      <c r="A3025" s="36" t="s">
        <v>1225</v>
      </c>
      <c r="B3025" s="37" t="s">
        <v>1206</v>
      </c>
      <c r="C3025" s="37" t="s">
        <v>5360</v>
      </c>
      <c r="D3025" s="24" t="n">
        <v>37000</v>
      </c>
      <c r="E3025" s="24" t="n">
        <v>37000</v>
      </c>
      <c r="F3025" s="38" t="n">
        <v>0</v>
      </c>
    </row>
    <row r="3026" customFormat="false" ht="34.5" hidden="false" customHeight="true" outlineLevel="0" collapsed="false">
      <c r="A3026" s="33" t="s">
        <v>5361</v>
      </c>
      <c r="B3026" s="21" t="s">
        <v>1206</v>
      </c>
      <c r="C3026" s="21" t="s">
        <v>5362</v>
      </c>
      <c r="D3026" s="22" t="n">
        <v>550000</v>
      </c>
      <c r="E3026" s="22" t="n">
        <v>510000</v>
      </c>
      <c r="F3026" s="35" t="n">
        <v>40000</v>
      </c>
    </row>
    <row r="3027" customFormat="false" ht="15" hidden="false" customHeight="true" outlineLevel="0" collapsed="false">
      <c r="A3027" s="36" t="s">
        <v>1225</v>
      </c>
      <c r="B3027" s="37" t="s">
        <v>1206</v>
      </c>
      <c r="C3027" s="37" t="s">
        <v>5363</v>
      </c>
      <c r="D3027" s="24" t="n">
        <v>550000</v>
      </c>
      <c r="E3027" s="24" t="n">
        <v>510000</v>
      </c>
      <c r="F3027" s="38" t="n">
        <v>40000</v>
      </c>
    </row>
    <row r="3028" customFormat="false" ht="23.25" hidden="false" customHeight="true" outlineLevel="0" collapsed="false">
      <c r="A3028" s="33" t="s">
        <v>5364</v>
      </c>
      <c r="B3028" s="21" t="s">
        <v>1206</v>
      </c>
      <c r="C3028" s="21" t="s">
        <v>5365</v>
      </c>
      <c r="D3028" s="22" t="n">
        <v>2200000</v>
      </c>
      <c r="E3028" s="22" t="n">
        <v>2200000</v>
      </c>
      <c r="F3028" s="35" t="n">
        <v>0</v>
      </c>
    </row>
    <row r="3029" customFormat="false" ht="23.25" hidden="false" customHeight="true" outlineLevel="0" collapsed="false">
      <c r="A3029" s="36" t="s">
        <v>1627</v>
      </c>
      <c r="B3029" s="37" t="s">
        <v>1206</v>
      </c>
      <c r="C3029" s="37" t="s">
        <v>5366</v>
      </c>
      <c r="D3029" s="24" t="n">
        <v>2200000</v>
      </c>
      <c r="E3029" s="24" t="n">
        <v>2200000</v>
      </c>
      <c r="F3029" s="38" t="n">
        <v>0</v>
      </c>
    </row>
    <row r="3030" customFormat="false" ht="34.5" hidden="false" customHeight="true" outlineLevel="0" collapsed="false">
      <c r="A3030" s="33" t="s">
        <v>5367</v>
      </c>
      <c r="B3030" s="21" t="s">
        <v>1206</v>
      </c>
      <c r="C3030" s="21" t="s">
        <v>5368</v>
      </c>
      <c r="D3030" s="22" t="n">
        <v>203800</v>
      </c>
      <c r="E3030" s="22" t="n">
        <v>203800</v>
      </c>
      <c r="F3030" s="35" t="n">
        <v>0</v>
      </c>
    </row>
    <row r="3031" customFormat="false" ht="15" hidden="false" customHeight="true" outlineLevel="0" collapsed="false">
      <c r="A3031" s="36" t="s">
        <v>1225</v>
      </c>
      <c r="B3031" s="37" t="s">
        <v>1206</v>
      </c>
      <c r="C3031" s="37" t="s">
        <v>5369</v>
      </c>
      <c r="D3031" s="24" t="n">
        <v>203800</v>
      </c>
      <c r="E3031" s="24" t="n">
        <v>203800</v>
      </c>
      <c r="F3031" s="38" t="n">
        <v>0</v>
      </c>
    </row>
    <row r="3032" customFormat="false" ht="90.75" hidden="false" customHeight="true" outlineLevel="0" collapsed="false">
      <c r="A3032" s="33" t="s">
        <v>5370</v>
      </c>
      <c r="B3032" s="21" t="s">
        <v>1206</v>
      </c>
      <c r="C3032" s="21" t="s">
        <v>5371</v>
      </c>
      <c r="D3032" s="22" t="n">
        <v>17803800</v>
      </c>
      <c r="E3032" s="22" t="n">
        <v>17803800</v>
      </c>
      <c r="F3032" s="35" t="n">
        <v>0</v>
      </c>
    </row>
    <row r="3033" customFormat="false" ht="15" hidden="false" customHeight="true" outlineLevel="0" collapsed="false">
      <c r="A3033" s="36" t="s">
        <v>1354</v>
      </c>
      <c r="B3033" s="37" t="s">
        <v>1206</v>
      </c>
      <c r="C3033" s="37" t="s">
        <v>5372</v>
      </c>
      <c r="D3033" s="24" t="n">
        <v>17803800</v>
      </c>
      <c r="E3033" s="24" t="n">
        <v>17803800</v>
      </c>
      <c r="F3033" s="38" t="n">
        <v>0</v>
      </c>
    </row>
    <row r="3034" customFormat="false" ht="45.75" hidden="false" customHeight="true" outlineLevel="0" collapsed="false">
      <c r="A3034" s="33" t="s">
        <v>3968</v>
      </c>
      <c r="B3034" s="21" t="s">
        <v>1206</v>
      </c>
      <c r="C3034" s="21" t="s">
        <v>5373</v>
      </c>
      <c r="D3034" s="22" t="n">
        <v>935086164.03</v>
      </c>
      <c r="E3034" s="22" t="n">
        <v>899516908.71</v>
      </c>
      <c r="F3034" s="35" t="n">
        <v>35569255.32</v>
      </c>
    </row>
    <row r="3035" customFormat="false" ht="90.75" hidden="false" customHeight="true" outlineLevel="0" collapsed="false">
      <c r="A3035" s="33" t="s">
        <v>4826</v>
      </c>
      <c r="B3035" s="21" t="s">
        <v>1206</v>
      </c>
      <c r="C3035" s="21" t="s">
        <v>5374</v>
      </c>
      <c r="D3035" s="22" t="n">
        <v>69502567.2</v>
      </c>
      <c r="E3035" s="22" t="n">
        <v>68770559.06</v>
      </c>
      <c r="F3035" s="35" t="n">
        <v>732008.14</v>
      </c>
    </row>
    <row r="3036" customFormat="false" ht="57" hidden="false" customHeight="true" outlineLevel="0" collapsed="false">
      <c r="A3036" s="33" t="s">
        <v>5352</v>
      </c>
      <c r="B3036" s="21" t="s">
        <v>1206</v>
      </c>
      <c r="C3036" s="21" t="s">
        <v>5375</v>
      </c>
      <c r="D3036" s="22" t="n">
        <v>2839800</v>
      </c>
      <c r="E3036" s="22" t="n">
        <v>2839800</v>
      </c>
      <c r="F3036" s="35" t="n">
        <v>0</v>
      </c>
    </row>
    <row r="3037" customFormat="false" ht="23.25" hidden="false" customHeight="true" outlineLevel="0" collapsed="false">
      <c r="A3037" s="36" t="s">
        <v>1627</v>
      </c>
      <c r="B3037" s="37" t="s">
        <v>1206</v>
      </c>
      <c r="C3037" s="37" t="s">
        <v>5376</v>
      </c>
      <c r="D3037" s="24" t="n">
        <v>2839800</v>
      </c>
      <c r="E3037" s="24" t="n">
        <v>2839800</v>
      </c>
      <c r="F3037" s="38" t="n">
        <v>0</v>
      </c>
    </row>
    <row r="3038" customFormat="false" ht="34.5" hidden="false" customHeight="true" outlineLevel="0" collapsed="false">
      <c r="A3038" s="33" t="s">
        <v>5377</v>
      </c>
      <c r="B3038" s="21" t="s">
        <v>1206</v>
      </c>
      <c r="C3038" s="21" t="s">
        <v>5378</v>
      </c>
      <c r="D3038" s="22" t="n">
        <v>5769622.72</v>
      </c>
      <c r="E3038" s="22" t="n">
        <v>5758602.72</v>
      </c>
      <c r="F3038" s="35" t="n">
        <v>11020</v>
      </c>
    </row>
    <row r="3039" customFormat="false" ht="23.25" hidden="false" customHeight="true" outlineLevel="0" collapsed="false">
      <c r="A3039" s="36" t="s">
        <v>2125</v>
      </c>
      <c r="B3039" s="37" t="s">
        <v>1206</v>
      </c>
      <c r="C3039" s="37" t="s">
        <v>5379</v>
      </c>
      <c r="D3039" s="24" t="n">
        <v>2662981.36</v>
      </c>
      <c r="E3039" s="24" t="n">
        <v>2659981.36</v>
      </c>
      <c r="F3039" s="38" t="n">
        <v>3000</v>
      </c>
    </row>
    <row r="3040" customFormat="false" ht="23.25" hidden="false" customHeight="true" outlineLevel="0" collapsed="false">
      <c r="A3040" s="36" t="s">
        <v>1716</v>
      </c>
      <c r="B3040" s="37" t="s">
        <v>1206</v>
      </c>
      <c r="C3040" s="37" t="s">
        <v>5380</v>
      </c>
      <c r="D3040" s="24" t="n">
        <v>1916941.36</v>
      </c>
      <c r="E3040" s="24" t="n">
        <v>1916941.36</v>
      </c>
      <c r="F3040" s="38" t="n">
        <v>0</v>
      </c>
    </row>
    <row r="3041" customFormat="false" ht="23.25" hidden="false" customHeight="true" outlineLevel="0" collapsed="false">
      <c r="A3041" s="36" t="s">
        <v>1627</v>
      </c>
      <c r="B3041" s="37" t="s">
        <v>1206</v>
      </c>
      <c r="C3041" s="37" t="s">
        <v>5381</v>
      </c>
      <c r="D3041" s="24" t="n">
        <v>1189700</v>
      </c>
      <c r="E3041" s="24" t="n">
        <v>1181680</v>
      </c>
      <c r="F3041" s="38" t="n">
        <v>8020</v>
      </c>
    </row>
    <row r="3042" customFormat="false" ht="57" hidden="false" customHeight="true" outlineLevel="0" collapsed="false">
      <c r="A3042" s="33" t="s">
        <v>5382</v>
      </c>
      <c r="B3042" s="21" t="s">
        <v>1206</v>
      </c>
      <c r="C3042" s="21" t="s">
        <v>5383</v>
      </c>
      <c r="D3042" s="22" t="n">
        <v>49323645.48</v>
      </c>
      <c r="E3042" s="22" t="n">
        <v>49323202.98</v>
      </c>
      <c r="F3042" s="35" t="n">
        <v>442.5</v>
      </c>
    </row>
    <row r="3043" customFormat="false" ht="15" hidden="false" customHeight="true" outlineLevel="0" collapsed="false">
      <c r="A3043" s="36" t="s">
        <v>1225</v>
      </c>
      <c r="B3043" s="37" t="s">
        <v>1206</v>
      </c>
      <c r="C3043" s="37" t="s">
        <v>5384</v>
      </c>
      <c r="D3043" s="24" t="n">
        <v>1452150</v>
      </c>
      <c r="E3043" s="24" t="n">
        <v>1451707.5</v>
      </c>
      <c r="F3043" s="38" t="n">
        <v>442.5</v>
      </c>
    </row>
    <row r="3044" customFormat="false" ht="15" hidden="false" customHeight="true" outlineLevel="0" collapsed="false">
      <c r="A3044" s="36" t="s">
        <v>1692</v>
      </c>
      <c r="B3044" s="37" t="s">
        <v>1206</v>
      </c>
      <c r="C3044" s="37" t="s">
        <v>5385</v>
      </c>
      <c r="D3044" s="24" t="n">
        <v>540000</v>
      </c>
      <c r="E3044" s="24" t="n">
        <v>540000</v>
      </c>
      <c r="F3044" s="38" t="n">
        <v>0</v>
      </c>
    </row>
    <row r="3045" customFormat="false" ht="23.25" hidden="false" customHeight="true" outlineLevel="0" collapsed="false">
      <c r="A3045" s="36" t="s">
        <v>2125</v>
      </c>
      <c r="B3045" s="37" t="s">
        <v>1206</v>
      </c>
      <c r="C3045" s="37" t="s">
        <v>5386</v>
      </c>
      <c r="D3045" s="24" t="n">
        <v>3498532.1</v>
      </c>
      <c r="E3045" s="24" t="n">
        <v>3498532.1</v>
      </c>
      <c r="F3045" s="38" t="n">
        <v>0</v>
      </c>
    </row>
    <row r="3046" customFormat="false" ht="23.25" hidden="false" customHeight="true" outlineLevel="0" collapsed="false">
      <c r="A3046" s="36" t="s">
        <v>1716</v>
      </c>
      <c r="B3046" s="37" t="s">
        <v>1206</v>
      </c>
      <c r="C3046" s="37" t="s">
        <v>5387</v>
      </c>
      <c r="D3046" s="24" t="n">
        <v>26525392.18</v>
      </c>
      <c r="E3046" s="24" t="n">
        <v>26525392.18</v>
      </c>
      <c r="F3046" s="38" t="n">
        <v>0</v>
      </c>
    </row>
    <row r="3047" customFormat="false" ht="23.25" hidden="false" customHeight="true" outlineLevel="0" collapsed="false">
      <c r="A3047" s="36" t="s">
        <v>1627</v>
      </c>
      <c r="B3047" s="37" t="s">
        <v>1206</v>
      </c>
      <c r="C3047" s="37" t="s">
        <v>5388</v>
      </c>
      <c r="D3047" s="24" t="n">
        <v>17307571.2</v>
      </c>
      <c r="E3047" s="24" t="n">
        <v>17307571.2</v>
      </c>
      <c r="F3047" s="38" t="n">
        <v>0</v>
      </c>
    </row>
    <row r="3048" customFormat="false" ht="45.75" hidden="false" customHeight="true" outlineLevel="0" collapsed="false">
      <c r="A3048" s="33" t="s">
        <v>5389</v>
      </c>
      <c r="B3048" s="21" t="s">
        <v>1206</v>
      </c>
      <c r="C3048" s="21" t="s">
        <v>5390</v>
      </c>
      <c r="D3048" s="22" t="n">
        <v>3961599</v>
      </c>
      <c r="E3048" s="22" t="n">
        <v>3831979.3</v>
      </c>
      <c r="F3048" s="35" t="n">
        <v>129619.7</v>
      </c>
    </row>
    <row r="3049" customFormat="false" ht="23.25" hidden="false" customHeight="true" outlineLevel="0" collapsed="false">
      <c r="A3049" s="36" t="s">
        <v>1716</v>
      </c>
      <c r="B3049" s="37" t="s">
        <v>1206</v>
      </c>
      <c r="C3049" s="37" t="s">
        <v>5391</v>
      </c>
      <c r="D3049" s="24" t="n">
        <v>159500</v>
      </c>
      <c r="E3049" s="24" t="n">
        <v>159500</v>
      </c>
      <c r="F3049" s="38" t="n">
        <v>0</v>
      </c>
    </row>
    <row r="3050" customFormat="false" ht="23.25" hidden="false" customHeight="true" outlineLevel="0" collapsed="false">
      <c r="A3050" s="36" t="s">
        <v>1627</v>
      </c>
      <c r="B3050" s="37" t="s">
        <v>1206</v>
      </c>
      <c r="C3050" s="37" t="s">
        <v>5392</v>
      </c>
      <c r="D3050" s="24" t="n">
        <v>3802099</v>
      </c>
      <c r="E3050" s="24" t="n">
        <v>3672479.3</v>
      </c>
      <c r="F3050" s="38" t="n">
        <v>129619.7</v>
      </c>
    </row>
    <row r="3051" customFormat="false" ht="34.5" hidden="false" customHeight="true" outlineLevel="0" collapsed="false">
      <c r="A3051" s="33" t="s">
        <v>5393</v>
      </c>
      <c r="B3051" s="21" t="s">
        <v>1206</v>
      </c>
      <c r="C3051" s="21" t="s">
        <v>5394</v>
      </c>
      <c r="D3051" s="22" t="n">
        <v>5323100</v>
      </c>
      <c r="E3051" s="22" t="n">
        <v>4732174.06</v>
      </c>
      <c r="F3051" s="35" t="n">
        <v>590925.94</v>
      </c>
    </row>
    <row r="3052" customFormat="false" ht="15" hidden="false" customHeight="true" outlineLevel="0" collapsed="false">
      <c r="A3052" s="36" t="s">
        <v>949</v>
      </c>
      <c r="B3052" s="37" t="s">
        <v>1206</v>
      </c>
      <c r="C3052" s="37" t="s">
        <v>5395</v>
      </c>
      <c r="D3052" s="24" t="n">
        <v>5323100</v>
      </c>
      <c r="E3052" s="24" t="n">
        <v>4732174.06</v>
      </c>
      <c r="F3052" s="38" t="n">
        <v>590925.94</v>
      </c>
    </row>
    <row r="3053" customFormat="false" ht="45.75" hidden="false" customHeight="true" outlineLevel="0" collapsed="false">
      <c r="A3053" s="33" t="s">
        <v>5396</v>
      </c>
      <c r="B3053" s="21" t="s">
        <v>1206</v>
      </c>
      <c r="C3053" s="21" t="s">
        <v>5397</v>
      </c>
      <c r="D3053" s="22" t="n">
        <v>2284800</v>
      </c>
      <c r="E3053" s="22" t="n">
        <v>2284800</v>
      </c>
      <c r="F3053" s="35" t="n">
        <v>0</v>
      </c>
    </row>
    <row r="3054" customFormat="false" ht="15" hidden="false" customHeight="true" outlineLevel="0" collapsed="false">
      <c r="A3054" s="36" t="s">
        <v>949</v>
      </c>
      <c r="B3054" s="37" t="s">
        <v>1206</v>
      </c>
      <c r="C3054" s="37" t="s">
        <v>5398</v>
      </c>
      <c r="D3054" s="24" t="n">
        <v>2284800</v>
      </c>
      <c r="E3054" s="24" t="n">
        <v>2284800</v>
      </c>
      <c r="F3054" s="38" t="n">
        <v>0</v>
      </c>
    </row>
    <row r="3055" customFormat="false" ht="57" hidden="false" customHeight="true" outlineLevel="0" collapsed="false">
      <c r="A3055" s="33" t="s">
        <v>4937</v>
      </c>
      <c r="B3055" s="21" t="s">
        <v>1206</v>
      </c>
      <c r="C3055" s="21" t="s">
        <v>5399</v>
      </c>
      <c r="D3055" s="22" t="n">
        <v>67980000</v>
      </c>
      <c r="E3055" s="22" t="n">
        <v>67874000</v>
      </c>
      <c r="F3055" s="35" t="n">
        <v>106000</v>
      </c>
    </row>
    <row r="3056" customFormat="false" ht="34.5" hidden="false" customHeight="true" outlineLevel="0" collapsed="false">
      <c r="A3056" s="33" t="s">
        <v>5400</v>
      </c>
      <c r="B3056" s="21" t="s">
        <v>1206</v>
      </c>
      <c r="C3056" s="21" t="s">
        <v>5401</v>
      </c>
      <c r="D3056" s="22" t="n">
        <v>67980000</v>
      </c>
      <c r="E3056" s="22" t="n">
        <v>67874000</v>
      </c>
      <c r="F3056" s="35" t="n">
        <v>106000</v>
      </c>
    </row>
    <row r="3057" customFormat="false" ht="15" hidden="false" customHeight="true" outlineLevel="0" collapsed="false">
      <c r="A3057" s="36" t="s">
        <v>1225</v>
      </c>
      <c r="B3057" s="37" t="s">
        <v>1206</v>
      </c>
      <c r="C3057" s="37" t="s">
        <v>5402</v>
      </c>
      <c r="D3057" s="24" t="n">
        <v>100000</v>
      </c>
      <c r="E3057" s="24" t="n">
        <v>74000</v>
      </c>
      <c r="F3057" s="38" t="n">
        <v>26000</v>
      </c>
    </row>
    <row r="3058" customFormat="false" ht="34.5" hidden="false" customHeight="true" outlineLevel="0" collapsed="false">
      <c r="A3058" s="36" t="s">
        <v>1227</v>
      </c>
      <c r="B3058" s="37" t="s">
        <v>1206</v>
      </c>
      <c r="C3058" s="37" t="s">
        <v>5403</v>
      </c>
      <c r="D3058" s="24" t="n">
        <v>20300000</v>
      </c>
      <c r="E3058" s="24" t="n">
        <v>20300000</v>
      </c>
      <c r="F3058" s="38" t="n">
        <v>0</v>
      </c>
    </row>
    <row r="3059" customFormat="false" ht="34.5" hidden="false" customHeight="true" outlineLevel="0" collapsed="false">
      <c r="A3059" s="36" t="s">
        <v>1893</v>
      </c>
      <c r="B3059" s="37" t="s">
        <v>1206</v>
      </c>
      <c r="C3059" s="37" t="s">
        <v>5404</v>
      </c>
      <c r="D3059" s="24" t="n">
        <v>47580000</v>
      </c>
      <c r="E3059" s="24" t="n">
        <v>47500000</v>
      </c>
      <c r="F3059" s="38" t="n">
        <v>80000</v>
      </c>
    </row>
    <row r="3060" customFormat="false" ht="90.75" hidden="false" customHeight="true" outlineLevel="0" collapsed="false">
      <c r="A3060" s="33" t="s">
        <v>5272</v>
      </c>
      <c r="B3060" s="21" t="s">
        <v>1206</v>
      </c>
      <c r="C3060" s="21" t="s">
        <v>5405</v>
      </c>
      <c r="D3060" s="22" t="n">
        <v>46357500</v>
      </c>
      <c r="E3060" s="22" t="n">
        <v>42492722.82</v>
      </c>
      <c r="F3060" s="35" t="n">
        <v>3864777.18</v>
      </c>
    </row>
    <row r="3061" customFormat="false" ht="113.25" hidden="false" customHeight="true" outlineLevel="0" collapsed="false">
      <c r="A3061" s="33" t="s">
        <v>5406</v>
      </c>
      <c r="B3061" s="21" t="s">
        <v>1206</v>
      </c>
      <c r="C3061" s="21" t="s">
        <v>5407</v>
      </c>
      <c r="D3061" s="22" t="n">
        <v>43927500</v>
      </c>
      <c r="E3061" s="22" t="n">
        <v>41342724.82</v>
      </c>
      <c r="F3061" s="35" t="n">
        <v>2584775.18</v>
      </c>
    </row>
    <row r="3062" customFormat="false" ht="15" hidden="false" customHeight="true" outlineLevel="0" collapsed="false">
      <c r="A3062" s="36" t="s">
        <v>1225</v>
      </c>
      <c r="B3062" s="37" t="s">
        <v>1206</v>
      </c>
      <c r="C3062" s="37" t="s">
        <v>5408</v>
      </c>
      <c r="D3062" s="24" t="n">
        <v>224000</v>
      </c>
      <c r="E3062" s="24" t="n">
        <v>139224.82</v>
      </c>
      <c r="F3062" s="38" t="n">
        <v>84775.18</v>
      </c>
    </row>
    <row r="3063" customFormat="false" ht="34.5" hidden="false" customHeight="true" outlineLevel="0" collapsed="false">
      <c r="A3063" s="36" t="s">
        <v>1227</v>
      </c>
      <c r="B3063" s="37" t="s">
        <v>1206</v>
      </c>
      <c r="C3063" s="37" t="s">
        <v>5409</v>
      </c>
      <c r="D3063" s="24" t="n">
        <v>43703500</v>
      </c>
      <c r="E3063" s="24" t="n">
        <v>41203500</v>
      </c>
      <c r="F3063" s="38" t="n">
        <v>2500000</v>
      </c>
    </row>
    <row r="3064" customFormat="false" ht="90.75" hidden="false" customHeight="true" outlineLevel="0" collapsed="false">
      <c r="A3064" s="33" t="s">
        <v>5410</v>
      </c>
      <c r="B3064" s="21" t="s">
        <v>1206</v>
      </c>
      <c r="C3064" s="21" t="s">
        <v>5411</v>
      </c>
      <c r="D3064" s="22" t="n">
        <v>2430000</v>
      </c>
      <c r="E3064" s="22" t="n">
        <v>1149998</v>
      </c>
      <c r="F3064" s="35" t="n">
        <v>1280002</v>
      </c>
    </row>
    <row r="3065" customFormat="false" ht="15" hidden="false" customHeight="true" outlineLevel="0" collapsed="false">
      <c r="A3065" s="36" t="s">
        <v>1225</v>
      </c>
      <c r="B3065" s="37" t="s">
        <v>1206</v>
      </c>
      <c r="C3065" s="37" t="s">
        <v>5412</v>
      </c>
      <c r="D3065" s="24" t="n">
        <v>400000</v>
      </c>
      <c r="E3065" s="24" t="n">
        <v>399998</v>
      </c>
      <c r="F3065" s="38" t="n">
        <v>2</v>
      </c>
    </row>
    <row r="3066" customFormat="false" ht="23.25" hidden="false" customHeight="true" outlineLevel="0" collapsed="false">
      <c r="A3066" s="36" t="s">
        <v>1627</v>
      </c>
      <c r="B3066" s="37" t="s">
        <v>1206</v>
      </c>
      <c r="C3066" s="37" t="s">
        <v>5413</v>
      </c>
      <c r="D3066" s="24" t="n">
        <v>750000</v>
      </c>
      <c r="E3066" s="24" t="n">
        <v>750000</v>
      </c>
      <c r="F3066" s="38" t="n">
        <v>0</v>
      </c>
    </row>
    <row r="3067" customFormat="false" ht="57" hidden="false" customHeight="true" outlineLevel="0" collapsed="false">
      <c r="A3067" s="36" t="s">
        <v>1967</v>
      </c>
      <c r="B3067" s="37" t="s">
        <v>1206</v>
      </c>
      <c r="C3067" s="37" t="s">
        <v>5414</v>
      </c>
      <c r="D3067" s="24" t="n">
        <v>1280000</v>
      </c>
      <c r="E3067" s="24" t="n">
        <v>0</v>
      </c>
      <c r="F3067" s="38" t="n">
        <v>1280000</v>
      </c>
    </row>
    <row r="3068" customFormat="false" ht="79.5" hidden="false" customHeight="true" outlineLevel="0" collapsed="false">
      <c r="A3068" s="33" t="s">
        <v>5286</v>
      </c>
      <c r="B3068" s="21" t="s">
        <v>1206</v>
      </c>
      <c r="C3068" s="21" t="s">
        <v>5415</v>
      </c>
      <c r="D3068" s="22" t="n">
        <v>120277192.4</v>
      </c>
      <c r="E3068" s="22" t="n">
        <v>89410742.4</v>
      </c>
      <c r="F3068" s="35" t="n">
        <v>30866450</v>
      </c>
    </row>
    <row r="3069" customFormat="false" ht="68.25" hidden="false" customHeight="true" outlineLevel="0" collapsed="false">
      <c r="A3069" s="33" t="s">
        <v>5416</v>
      </c>
      <c r="B3069" s="21" t="s">
        <v>1206</v>
      </c>
      <c r="C3069" s="21" t="s">
        <v>5417</v>
      </c>
      <c r="D3069" s="22" t="n">
        <v>646367.4</v>
      </c>
      <c r="E3069" s="22" t="n">
        <v>646367.4</v>
      </c>
      <c r="F3069" s="35" t="n">
        <v>0</v>
      </c>
    </row>
    <row r="3070" customFormat="false" ht="23.25" hidden="false" customHeight="true" outlineLevel="0" collapsed="false">
      <c r="A3070" s="36" t="s">
        <v>2125</v>
      </c>
      <c r="B3070" s="37" t="s">
        <v>1206</v>
      </c>
      <c r="C3070" s="37" t="s">
        <v>5418</v>
      </c>
      <c r="D3070" s="24" t="n">
        <v>646367.4</v>
      </c>
      <c r="E3070" s="24" t="n">
        <v>646367.4</v>
      </c>
      <c r="F3070" s="38" t="n">
        <v>0</v>
      </c>
    </row>
    <row r="3071" customFormat="false" ht="34.5" hidden="false" customHeight="true" outlineLevel="0" collapsed="false">
      <c r="A3071" s="33" t="s">
        <v>5419</v>
      </c>
      <c r="B3071" s="21" t="s">
        <v>1206</v>
      </c>
      <c r="C3071" s="21" t="s">
        <v>5420</v>
      </c>
      <c r="D3071" s="22" t="n">
        <v>119630825</v>
      </c>
      <c r="E3071" s="22" t="n">
        <v>88764375</v>
      </c>
      <c r="F3071" s="35" t="n">
        <v>30866450</v>
      </c>
    </row>
    <row r="3072" customFormat="false" ht="15" hidden="false" customHeight="true" outlineLevel="0" collapsed="false">
      <c r="A3072" s="36" t="s">
        <v>1354</v>
      </c>
      <c r="B3072" s="37" t="s">
        <v>1206</v>
      </c>
      <c r="C3072" s="37" t="s">
        <v>5421</v>
      </c>
      <c r="D3072" s="24" t="n">
        <v>119630825</v>
      </c>
      <c r="E3072" s="24" t="n">
        <v>88764375</v>
      </c>
      <c r="F3072" s="38" t="n">
        <v>30866450</v>
      </c>
    </row>
    <row r="3073" customFormat="false" ht="23.25" hidden="false" customHeight="true" outlineLevel="0" collapsed="false">
      <c r="A3073" s="33" t="s">
        <v>3970</v>
      </c>
      <c r="B3073" s="21" t="s">
        <v>1206</v>
      </c>
      <c r="C3073" s="21" t="s">
        <v>5422</v>
      </c>
      <c r="D3073" s="22" t="n">
        <v>629898904.43</v>
      </c>
      <c r="E3073" s="22" t="n">
        <v>629898884.43</v>
      </c>
      <c r="F3073" s="35" t="n">
        <v>20</v>
      </c>
    </row>
    <row r="3074" customFormat="false" ht="45.75" hidden="false" customHeight="true" outlineLevel="0" collapsed="false">
      <c r="A3074" s="33" t="s">
        <v>5423</v>
      </c>
      <c r="B3074" s="21" t="s">
        <v>1206</v>
      </c>
      <c r="C3074" s="21" t="s">
        <v>5424</v>
      </c>
      <c r="D3074" s="22" t="n">
        <v>79477184.43</v>
      </c>
      <c r="E3074" s="22" t="n">
        <v>79477184.43</v>
      </c>
      <c r="F3074" s="35" t="n">
        <v>0</v>
      </c>
    </row>
    <row r="3075" customFormat="false" ht="23.25" hidden="false" customHeight="true" outlineLevel="0" collapsed="false">
      <c r="A3075" s="36" t="s">
        <v>1716</v>
      </c>
      <c r="B3075" s="37" t="s">
        <v>1206</v>
      </c>
      <c r="C3075" s="37" t="s">
        <v>5425</v>
      </c>
      <c r="D3075" s="24" t="n">
        <v>79477184.43</v>
      </c>
      <c r="E3075" s="24" t="n">
        <v>79477184.43</v>
      </c>
      <c r="F3075" s="38" t="n">
        <v>0</v>
      </c>
    </row>
    <row r="3076" customFormat="false" ht="45.75" hidden="false" customHeight="true" outlineLevel="0" collapsed="false">
      <c r="A3076" s="33" t="s">
        <v>5426</v>
      </c>
      <c r="B3076" s="21" t="s">
        <v>1206</v>
      </c>
      <c r="C3076" s="21" t="s">
        <v>5427</v>
      </c>
      <c r="D3076" s="22" t="n">
        <v>550421720</v>
      </c>
      <c r="E3076" s="22" t="n">
        <v>550421700</v>
      </c>
      <c r="F3076" s="35" t="n">
        <v>20</v>
      </c>
    </row>
    <row r="3077" customFormat="false" ht="45.75" hidden="false" customHeight="true" outlineLevel="0" collapsed="false">
      <c r="A3077" s="36" t="s">
        <v>1610</v>
      </c>
      <c r="B3077" s="37" t="s">
        <v>1206</v>
      </c>
      <c r="C3077" s="37" t="s">
        <v>5428</v>
      </c>
      <c r="D3077" s="24" t="n">
        <v>420916520</v>
      </c>
      <c r="E3077" s="24" t="n">
        <v>420916500</v>
      </c>
      <c r="F3077" s="38" t="n">
        <v>20</v>
      </c>
    </row>
    <row r="3078" customFormat="false" ht="45.75" hidden="false" customHeight="true" outlineLevel="0" collapsed="false">
      <c r="A3078" s="36" t="s">
        <v>2196</v>
      </c>
      <c r="B3078" s="37" t="s">
        <v>1206</v>
      </c>
      <c r="C3078" s="37" t="s">
        <v>5429</v>
      </c>
      <c r="D3078" s="24" t="n">
        <v>129505200</v>
      </c>
      <c r="E3078" s="24" t="n">
        <v>129505200</v>
      </c>
      <c r="F3078" s="38" t="n">
        <v>0</v>
      </c>
    </row>
    <row r="3079" customFormat="false" ht="23.25" hidden="false" customHeight="true" outlineLevel="0" collapsed="false">
      <c r="A3079" s="33" t="s">
        <v>5303</v>
      </c>
      <c r="B3079" s="21" t="s">
        <v>1206</v>
      </c>
      <c r="C3079" s="21" t="s">
        <v>5430</v>
      </c>
      <c r="D3079" s="22" t="n">
        <v>1070000</v>
      </c>
      <c r="E3079" s="22" t="n">
        <v>1070000</v>
      </c>
      <c r="F3079" s="35" t="n">
        <v>0</v>
      </c>
    </row>
    <row r="3080" customFormat="false" ht="57" hidden="false" customHeight="true" outlineLevel="0" collapsed="false">
      <c r="A3080" s="33" t="s">
        <v>5431</v>
      </c>
      <c r="B3080" s="21" t="s">
        <v>1206</v>
      </c>
      <c r="C3080" s="21" t="s">
        <v>5432</v>
      </c>
      <c r="D3080" s="22" t="n">
        <v>1070000</v>
      </c>
      <c r="E3080" s="22" t="n">
        <v>1070000</v>
      </c>
      <c r="F3080" s="35" t="n">
        <v>0</v>
      </c>
    </row>
    <row r="3081" customFormat="false" ht="15" hidden="false" customHeight="true" outlineLevel="0" collapsed="false">
      <c r="A3081" s="36" t="s">
        <v>1225</v>
      </c>
      <c r="B3081" s="37" t="s">
        <v>1206</v>
      </c>
      <c r="C3081" s="37" t="s">
        <v>5433</v>
      </c>
      <c r="D3081" s="24" t="n">
        <v>1070000</v>
      </c>
      <c r="E3081" s="24" t="n">
        <v>1070000</v>
      </c>
      <c r="F3081" s="38" t="n">
        <v>0</v>
      </c>
    </row>
    <row r="3082" customFormat="false" ht="45.75" hidden="false" customHeight="true" outlineLevel="0" collapsed="false">
      <c r="A3082" s="33" t="s">
        <v>4830</v>
      </c>
      <c r="B3082" s="21" t="s">
        <v>1206</v>
      </c>
      <c r="C3082" s="21" t="s">
        <v>5434</v>
      </c>
      <c r="D3082" s="22" t="n">
        <v>122401850</v>
      </c>
      <c r="E3082" s="22" t="n">
        <v>121647977.05</v>
      </c>
      <c r="F3082" s="35" t="n">
        <v>753872.95</v>
      </c>
    </row>
    <row r="3083" customFormat="false" ht="45.75" hidden="false" customHeight="true" outlineLevel="0" collapsed="false">
      <c r="A3083" s="33" t="s">
        <v>5435</v>
      </c>
      <c r="B3083" s="21" t="s">
        <v>1206</v>
      </c>
      <c r="C3083" s="21" t="s">
        <v>5436</v>
      </c>
      <c r="D3083" s="22" t="n">
        <v>60026000</v>
      </c>
      <c r="E3083" s="22" t="n">
        <v>59272127.05</v>
      </c>
      <c r="F3083" s="35" t="n">
        <v>753872.95</v>
      </c>
    </row>
    <row r="3084" customFormat="false" ht="23.25" hidden="false" customHeight="true" outlineLevel="0" collapsed="false">
      <c r="A3084" s="33" t="s">
        <v>5437</v>
      </c>
      <c r="B3084" s="21" t="s">
        <v>1206</v>
      </c>
      <c r="C3084" s="21" t="s">
        <v>5438</v>
      </c>
      <c r="D3084" s="22" t="n">
        <v>290000</v>
      </c>
      <c r="E3084" s="22" t="n">
        <v>287569.05</v>
      </c>
      <c r="F3084" s="35" t="n">
        <v>2430.95</v>
      </c>
    </row>
    <row r="3085" customFormat="false" ht="15" hidden="false" customHeight="true" outlineLevel="0" collapsed="false">
      <c r="A3085" s="36" t="s">
        <v>1225</v>
      </c>
      <c r="B3085" s="37" t="s">
        <v>1206</v>
      </c>
      <c r="C3085" s="37" t="s">
        <v>5439</v>
      </c>
      <c r="D3085" s="24" t="n">
        <v>290000</v>
      </c>
      <c r="E3085" s="24" t="n">
        <v>287569.05</v>
      </c>
      <c r="F3085" s="38" t="n">
        <v>2430.95</v>
      </c>
    </row>
    <row r="3086" customFormat="false" ht="90.75" hidden="false" customHeight="true" outlineLevel="0" collapsed="false">
      <c r="A3086" s="33" t="s">
        <v>5440</v>
      </c>
      <c r="B3086" s="21" t="s">
        <v>1206</v>
      </c>
      <c r="C3086" s="21" t="s">
        <v>5441</v>
      </c>
      <c r="D3086" s="22" t="n">
        <v>1070000</v>
      </c>
      <c r="E3086" s="22" t="n">
        <v>535000</v>
      </c>
      <c r="F3086" s="35" t="n">
        <v>535000</v>
      </c>
    </row>
    <row r="3087" customFormat="false" ht="23.25" hidden="false" customHeight="true" outlineLevel="0" collapsed="false">
      <c r="A3087" s="36" t="s">
        <v>1627</v>
      </c>
      <c r="B3087" s="37" t="s">
        <v>1206</v>
      </c>
      <c r="C3087" s="37" t="s">
        <v>5442</v>
      </c>
      <c r="D3087" s="24" t="n">
        <v>1070000</v>
      </c>
      <c r="E3087" s="24" t="n">
        <v>535000</v>
      </c>
      <c r="F3087" s="38" t="n">
        <v>535000</v>
      </c>
    </row>
    <row r="3088" customFormat="false" ht="68.25" hidden="false" customHeight="true" outlineLevel="0" collapsed="false">
      <c r="A3088" s="33" t="s">
        <v>5443</v>
      </c>
      <c r="B3088" s="21" t="s">
        <v>1206</v>
      </c>
      <c r="C3088" s="21" t="s">
        <v>5444</v>
      </c>
      <c r="D3088" s="22" t="n">
        <v>5000000</v>
      </c>
      <c r="E3088" s="22" t="n">
        <v>5000000</v>
      </c>
      <c r="F3088" s="35" t="n">
        <v>0</v>
      </c>
    </row>
    <row r="3089" customFormat="false" ht="23.25" hidden="false" customHeight="true" outlineLevel="0" collapsed="false">
      <c r="A3089" s="36" t="s">
        <v>1627</v>
      </c>
      <c r="B3089" s="37" t="s">
        <v>1206</v>
      </c>
      <c r="C3089" s="37" t="s">
        <v>5445</v>
      </c>
      <c r="D3089" s="24" t="n">
        <v>5000000</v>
      </c>
      <c r="E3089" s="24" t="n">
        <v>5000000</v>
      </c>
      <c r="F3089" s="38" t="n">
        <v>0</v>
      </c>
    </row>
    <row r="3090" customFormat="false" ht="57" hidden="false" customHeight="true" outlineLevel="0" collapsed="false">
      <c r="A3090" s="33" t="s">
        <v>5446</v>
      </c>
      <c r="B3090" s="21" t="s">
        <v>1206</v>
      </c>
      <c r="C3090" s="21" t="s">
        <v>5447</v>
      </c>
      <c r="D3090" s="22" t="n">
        <v>864200</v>
      </c>
      <c r="E3090" s="22" t="n">
        <v>647758</v>
      </c>
      <c r="F3090" s="35" t="n">
        <v>216442</v>
      </c>
    </row>
    <row r="3091" customFormat="false" ht="15" hidden="false" customHeight="true" outlineLevel="0" collapsed="false">
      <c r="A3091" s="36" t="s">
        <v>1225</v>
      </c>
      <c r="B3091" s="37" t="s">
        <v>1206</v>
      </c>
      <c r="C3091" s="37" t="s">
        <v>5448</v>
      </c>
      <c r="D3091" s="24" t="n">
        <v>15000</v>
      </c>
      <c r="E3091" s="24" t="n">
        <v>1958</v>
      </c>
      <c r="F3091" s="38" t="n">
        <v>13042</v>
      </c>
    </row>
    <row r="3092" customFormat="false" ht="34.5" hidden="false" customHeight="true" outlineLevel="0" collapsed="false">
      <c r="A3092" s="36" t="s">
        <v>4794</v>
      </c>
      <c r="B3092" s="37" t="s">
        <v>1206</v>
      </c>
      <c r="C3092" s="37" t="s">
        <v>5449</v>
      </c>
      <c r="D3092" s="24" t="n">
        <v>849200</v>
      </c>
      <c r="E3092" s="24" t="n">
        <v>645800</v>
      </c>
      <c r="F3092" s="38" t="n">
        <v>203400</v>
      </c>
    </row>
    <row r="3093" customFormat="false" ht="68.25" hidden="false" customHeight="true" outlineLevel="0" collapsed="false">
      <c r="A3093" s="33" t="s">
        <v>5450</v>
      </c>
      <c r="B3093" s="21" t="s">
        <v>1206</v>
      </c>
      <c r="C3093" s="21" t="s">
        <v>5451</v>
      </c>
      <c r="D3093" s="22" t="n">
        <v>52801800</v>
      </c>
      <c r="E3093" s="22" t="n">
        <v>52801800</v>
      </c>
      <c r="F3093" s="35" t="n">
        <v>0</v>
      </c>
    </row>
    <row r="3094" customFormat="false" ht="15" hidden="false" customHeight="true" outlineLevel="0" collapsed="false">
      <c r="A3094" s="36" t="s">
        <v>949</v>
      </c>
      <c r="B3094" s="37" t="s">
        <v>1206</v>
      </c>
      <c r="C3094" s="37" t="s">
        <v>5452</v>
      </c>
      <c r="D3094" s="24" t="n">
        <v>52801800</v>
      </c>
      <c r="E3094" s="24" t="n">
        <v>52801800</v>
      </c>
      <c r="F3094" s="38" t="n">
        <v>0</v>
      </c>
    </row>
    <row r="3095" customFormat="false" ht="23.25" hidden="false" customHeight="true" outlineLevel="0" collapsed="false">
      <c r="A3095" s="33" t="s">
        <v>4427</v>
      </c>
      <c r="B3095" s="21" t="s">
        <v>1206</v>
      </c>
      <c r="C3095" s="21" t="s">
        <v>5453</v>
      </c>
      <c r="D3095" s="22" t="n">
        <v>62375850</v>
      </c>
      <c r="E3095" s="22" t="n">
        <v>62375850</v>
      </c>
      <c r="F3095" s="35" t="n">
        <v>0</v>
      </c>
    </row>
    <row r="3096" customFormat="false" ht="34.5" hidden="false" customHeight="true" outlineLevel="0" collapsed="false">
      <c r="A3096" s="33" t="s">
        <v>5454</v>
      </c>
      <c r="B3096" s="21" t="s">
        <v>1206</v>
      </c>
      <c r="C3096" s="21" t="s">
        <v>5455</v>
      </c>
      <c r="D3096" s="22" t="n">
        <v>10000000</v>
      </c>
      <c r="E3096" s="22" t="n">
        <v>10000000</v>
      </c>
      <c r="F3096" s="35" t="n">
        <v>0</v>
      </c>
    </row>
    <row r="3097" customFormat="false" ht="23.25" hidden="false" customHeight="true" outlineLevel="0" collapsed="false">
      <c r="A3097" s="36" t="s">
        <v>1716</v>
      </c>
      <c r="B3097" s="37" t="s">
        <v>1206</v>
      </c>
      <c r="C3097" s="37" t="s">
        <v>5456</v>
      </c>
      <c r="D3097" s="24" t="n">
        <v>10000000</v>
      </c>
      <c r="E3097" s="24" t="n">
        <v>10000000</v>
      </c>
      <c r="F3097" s="38" t="n">
        <v>0</v>
      </c>
    </row>
    <row r="3098" customFormat="false" ht="79.5" hidden="false" customHeight="true" outlineLevel="0" collapsed="false">
      <c r="A3098" s="33" t="s">
        <v>5457</v>
      </c>
      <c r="B3098" s="21" t="s">
        <v>1206</v>
      </c>
      <c r="C3098" s="21" t="s">
        <v>5458</v>
      </c>
      <c r="D3098" s="22" t="n">
        <v>52375850</v>
      </c>
      <c r="E3098" s="22" t="n">
        <v>52375850</v>
      </c>
      <c r="F3098" s="35" t="n">
        <v>0</v>
      </c>
    </row>
    <row r="3099" customFormat="false" ht="23.25" hidden="false" customHeight="true" outlineLevel="0" collapsed="false">
      <c r="A3099" s="36" t="s">
        <v>1627</v>
      </c>
      <c r="B3099" s="37" t="s">
        <v>1206</v>
      </c>
      <c r="C3099" s="37" t="s">
        <v>5459</v>
      </c>
      <c r="D3099" s="24" t="n">
        <v>52375850</v>
      </c>
      <c r="E3099" s="24" t="n">
        <v>52375850</v>
      </c>
      <c r="F3099" s="38" t="n">
        <v>0</v>
      </c>
    </row>
    <row r="3100" customFormat="false" ht="45.75" hidden="false" customHeight="true" outlineLevel="0" collapsed="false">
      <c r="A3100" s="33" t="s">
        <v>2001</v>
      </c>
      <c r="B3100" s="21" t="s">
        <v>1206</v>
      </c>
      <c r="C3100" s="21" t="s">
        <v>5460</v>
      </c>
      <c r="D3100" s="22" t="n">
        <v>31130826.67</v>
      </c>
      <c r="E3100" s="22" t="n">
        <v>26598819.7</v>
      </c>
      <c r="F3100" s="35" t="n">
        <v>4532006.97</v>
      </c>
    </row>
    <row r="3101" customFormat="false" ht="90.75" hidden="false" customHeight="true" outlineLevel="0" collapsed="false">
      <c r="A3101" s="33" t="s">
        <v>2003</v>
      </c>
      <c r="B3101" s="21" t="s">
        <v>1206</v>
      </c>
      <c r="C3101" s="21" t="s">
        <v>5461</v>
      </c>
      <c r="D3101" s="22" t="n">
        <v>1823002.97</v>
      </c>
      <c r="E3101" s="22" t="n">
        <v>1823000</v>
      </c>
      <c r="F3101" s="35" t="n">
        <v>2.97</v>
      </c>
    </row>
    <row r="3102" customFormat="false" ht="90.75" hidden="false" customHeight="true" outlineLevel="0" collapsed="false">
      <c r="A3102" s="33" t="s">
        <v>2005</v>
      </c>
      <c r="B3102" s="21" t="s">
        <v>1206</v>
      </c>
      <c r="C3102" s="21" t="s">
        <v>5462</v>
      </c>
      <c r="D3102" s="22" t="n">
        <v>1823002.97</v>
      </c>
      <c r="E3102" s="22" t="n">
        <v>1823000</v>
      </c>
      <c r="F3102" s="35" t="n">
        <v>2.97</v>
      </c>
    </row>
    <row r="3103" customFormat="false" ht="23.25" hidden="false" customHeight="true" outlineLevel="0" collapsed="false">
      <c r="A3103" s="36" t="s">
        <v>1716</v>
      </c>
      <c r="B3103" s="37" t="s">
        <v>1206</v>
      </c>
      <c r="C3103" s="37" t="s">
        <v>5463</v>
      </c>
      <c r="D3103" s="24" t="n">
        <v>1823002.97</v>
      </c>
      <c r="E3103" s="24" t="n">
        <v>1823000</v>
      </c>
      <c r="F3103" s="38" t="n">
        <v>2.97</v>
      </c>
    </row>
    <row r="3104" customFormat="false" ht="68.25" hidden="false" customHeight="true" outlineLevel="0" collapsed="false">
      <c r="A3104" s="33" t="s">
        <v>5464</v>
      </c>
      <c r="B3104" s="21" t="s">
        <v>1206</v>
      </c>
      <c r="C3104" s="21" t="s">
        <v>5465</v>
      </c>
      <c r="D3104" s="22" t="n">
        <v>29307823.7</v>
      </c>
      <c r="E3104" s="22" t="n">
        <v>24775819.7</v>
      </c>
      <c r="F3104" s="35" t="n">
        <v>4532004</v>
      </c>
    </row>
    <row r="3105" customFormat="false" ht="57" hidden="false" customHeight="true" outlineLevel="0" collapsed="false">
      <c r="A3105" s="33" t="s">
        <v>5466</v>
      </c>
      <c r="B3105" s="21" t="s">
        <v>1206</v>
      </c>
      <c r="C3105" s="21" t="s">
        <v>5467</v>
      </c>
      <c r="D3105" s="22" t="n">
        <v>17194100</v>
      </c>
      <c r="E3105" s="22" t="n">
        <v>12662096</v>
      </c>
      <c r="F3105" s="35" t="n">
        <v>4532004</v>
      </c>
    </row>
    <row r="3106" customFormat="false" ht="15" hidden="false" customHeight="true" outlineLevel="0" collapsed="false">
      <c r="A3106" s="36" t="s">
        <v>1225</v>
      </c>
      <c r="B3106" s="37" t="s">
        <v>1206</v>
      </c>
      <c r="C3106" s="37" t="s">
        <v>5468</v>
      </c>
      <c r="D3106" s="24" t="n">
        <v>3015000</v>
      </c>
      <c r="E3106" s="24" t="n">
        <v>551796</v>
      </c>
      <c r="F3106" s="38" t="n">
        <v>2463204</v>
      </c>
    </row>
    <row r="3107" customFormat="false" ht="34.5" hidden="false" customHeight="true" outlineLevel="0" collapsed="false">
      <c r="A3107" s="36" t="s">
        <v>1893</v>
      </c>
      <c r="B3107" s="37" t="s">
        <v>1206</v>
      </c>
      <c r="C3107" s="37" t="s">
        <v>5469</v>
      </c>
      <c r="D3107" s="24" t="n">
        <v>10680000</v>
      </c>
      <c r="E3107" s="24" t="n">
        <v>8611200</v>
      </c>
      <c r="F3107" s="38" t="n">
        <v>2068800</v>
      </c>
    </row>
    <row r="3108" customFormat="false" ht="23.25" hidden="false" customHeight="true" outlineLevel="0" collapsed="false">
      <c r="A3108" s="36" t="s">
        <v>1627</v>
      </c>
      <c r="B3108" s="37" t="s">
        <v>1206</v>
      </c>
      <c r="C3108" s="37" t="s">
        <v>5470</v>
      </c>
      <c r="D3108" s="24" t="n">
        <v>3499100</v>
      </c>
      <c r="E3108" s="24" t="n">
        <v>3499100</v>
      </c>
      <c r="F3108" s="38" t="n">
        <v>0</v>
      </c>
    </row>
    <row r="3109" customFormat="false" ht="23.25" hidden="false" customHeight="true" outlineLevel="0" collapsed="false">
      <c r="A3109" s="33" t="s">
        <v>5471</v>
      </c>
      <c r="B3109" s="21" t="s">
        <v>1206</v>
      </c>
      <c r="C3109" s="21" t="s">
        <v>5472</v>
      </c>
      <c r="D3109" s="22" t="n">
        <v>11113723.7</v>
      </c>
      <c r="E3109" s="22" t="n">
        <v>11113723.7</v>
      </c>
      <c r="F3109" s="35" t="n">
        <v>0</v>
      </c>
    </row>
    <row r="3110" customFormat="false" ht="23.25" hidden="false" customHeight="true" outlineLevel="0" collapsed="false">
      <c r="A3110" s="36" t="s">
        <v>1716</v>
      </c>
      <c r="B3110" s="37" t="s">
        <v>1206</v>
      </c>
      <c r="C3110" s="37" t="s">
        <v>5473</v>
      </c>
      <c r="D3110" s="24" t="n">
        <v>11113723.7</v>
      </c>
      <c r="E3110" s="24" t="n">
        <v>11113723.7</v>
      </c>
      <c r="F3110" s="38" t="n">
        <v>0</v>
      </c>
    </row>
    <row r="3111" customFormat="false" ht="34.5" hidden="false" customHeight="true" outlineLevel="0" collapsed="false">
      <c r="A3111" s="33" t="s">
        <v>5474</v>
      </c>
      <c r="B3111" s="21" t="s">
        <v>1206</v>
      </c>
      <c r="C3111" s="21" t="s">
        <v>5475</v>
      </c>
      <c r="D3111" s="22" t="n">
        <v>1000000</v>
      </c>
      <c r="E3111" s="22" t="n">
        <v>1000000</v>
      </c>
      <c r="F3111" s="35" t="n">
        <v>0</v>
      </c>
    </row>
    <row r="3112" customFormat="false" ht="15" hidden="false" customHeight="true" outlineLevel="0" collapsed="false">
      <c r="A3112" s="36" t="s">
        <v>949</v>
      </c>
      <c r="B3112" s="37" t="s">
        <v>1206</v>
      </c>
      <c r="C3112" s="37" t="s">
        <v>5476</v>
      </c>
      <c r="D3112" s="24" t="n">
        <v>1000000</v>
      </c>
      <c r="E3112" s="24" t="n">
        <v>1000000</v>
      </c>
      <c r="F3112" s="38" t="n">
        <v>0</v>
      </c>
    </row>
    <row r="3113" customFormat="false" ht="57" hidden="false" customHeight="true" outlineLevel="0" collapsed="false">
      <c r="A3113" s="33" t="s">
        <v>4779</v>
      </c>
      <c r="B3113" s="21" t="s">
        <v>1206</v>
      </c>
      <c r="C3113" s="21" t="s">
        <v>5477</v>
      </c>
      <c r="D3113" s="22" t="n">
        <v>1500000</v>
      </c>
      <c r="E3113" s="22" t="n">
        <v>1500000</v>
      </c>
      <c r="F3113" s="35" t="n">
        <v>0</v>
      </c>
    </row>
    <row r="3114" customFormat="false" ht="45.75" hidden="false" customHeight="true" outlineLevel="0" collapsed="false">
      <c r="A3114" s="33" t="s">
        <v>5078</v>
      </c>
      <c r="B3114" s="21" t="s">
        <v>1206</v>
      </c>
      <c r="C3114" s="21" t="s">
        <v>5478</v>
      </c>
      <c r="D3114" s="22" t="n">
        <v>1500000</v>
      </c>
      <c r="E3114" s="22" t="n">
        <v>1500000</v>
      </c>
      <c r="F3114" s="35" t="n">
        <v>0</v>
      </c>
    </row>
    <row r="3115" customFormat="false" ht="45.75" hidden="false" customHeight="true" outlineLevel="0" collapsed="false">
      <c r="A3115" s="33" t="s">
        <v>5479</v>
      </c>
      <c r="B3115" s="21" t="s">
        <v>1206</v>
      </c>
      <c r="C3115" s="21" t="s">
        <v>5480</v>
      </c>
      <c r="D3115" s="22" t="n">
        <v>1500000</v>
      </c>
      <c r="E3115" s="22" t="n">
        <v>1500000</v>
      </c>
      <c r="F3115" s="35" t="n">
        <v>0</v>
      </c>
    </row>
    <row r="3116" customFormat="false" ht="23.25" hidden="false" customHeight="true" outlineLevel="0" collapsed="false">
      <c r="A3116" s="36" t="s">
        <v>1627</v>
      </c>
      <c r="B3116" s="37" t="s">
        <v>1206</v>
      </c>
      <c r="C3116" s="37" t="s">
        <v>5481</v>
      </c>
      <c r="D3116" s="24" t="n">
        <v>1500000</v>
      </c>
      <c r="E3116" s="24" t="n">
        <v>1500000</v>
      </c>
      <c r="F3116" s="38" t="n">
        <v>0</v>
      </c>
    </row>
    <row r="3117" customFormat="false" ht="57" hidden="false" customHeight="true" outlineLevel="0" collapsed="false">
      <c r="A3117" s="33" t="s">
        <v>2665</v>
      </c>
      <c r="B3117" s="21" t="s">
        <v>1206</v>
      </c>
      <c r="C3117" s="21" t="s">
        <v>5482</v>
      </c>
      <c r="D3117" s="22" t="n">
        <v>1021073364.74</v>
      </c>
      <c r="E3117" s="22" t="n">
        <v>1021073364.74</v>
      </c>
      <c r="F3117" s="35" t="n">
        <v>0</v>
      </c>
    </row>
    <row r="3118" customFormat="false" ht="79.5" hidden="false" customHeight="true" outlineLevel="0" collapsed="false">
      <c r="A3118" s="33" t="s">
        <v>5483</v>
      </c>
      <c r="B3118" s="21" t="s">
        <v>1206</v>
      </c>
      <c r="C3118" s="21" t="s">
        <v>5484</v>
      </c>
      <c r="D3118" s="22" t="n">
        <v>1021073364.74</v>
      </c>
      <c r="E3118" s="22" t="n">
        <v>1021073364.74</v>
      </c>
      <c r="F3118" s="35" t="n">
        <v>0</v>
      </c>
    </row>
    <row r="3119" customFormat="false" ht="68.25" hidden="false" customHeight="true" outlineLevel="0" collapsed="false">
      <c r="A3119" s="33" t="s">
        <v>5485</v>
      </c>
      <c r="B3119" s="21" t="s">
        <v>1206</v>
      </c>
      <c r="C3119" s="21" t="s">
        <v>5486</v>
      </c>
      <c r="D3119" s="22" t="n">
        <v>1021073364.74</v>
      </c>
      <c r="E3119" s="22" t="n">
        <v>1021073364.74</v>
      </c>
      <c r="F3119" s="35" t="n">
        <v>0</v>
      </c>
    </row>
    <row r="3120" customFormat="false" ht="57" hidden="false" customHeight="true" outlineLevel="0" collapsed="false">
      <c r="A3120" s="36" t="s">
        <v>1941</v>
      </c>
      <c r="B3120" s="37" t="s">
        <v>1206</v>
      </c>
      <c r="C3120" s="37" t="s">
        <v>5487</v>
      </c>
      <c r="D3120" s="24" t="n">
        <v>1021073364.74</v>
      </c>
      <c r="E3120" s="24" t="n">
        <v>1021073364.74</v>
      </c>
      <c r="F3120" s="38" t="n">
        <v>0</v>
      </c>
    </row>
    <row r="3121" customFormat="false" ht="23.25" hidden="false" customHeight="true" outlineLevel="0" collapsed="false">
      <c r="A3121" s="33" t="s">
        <v>1213</v>
      </c>
      <c r="B3121" s="21" t="s">
        <v>1206</v>
      </c>
      <c r="C3121" s="21" t="s">
        <v>5488</v>
      </c>
      <c r="D3121" s="22" t="n">
        <v>1358337113.23</v>
      </c>
      <c r="E3121" s="22" t="n">
        <v>1341346629.72</v>
      </c>
      <c r="F3121" s="35" t="n">
        <v>16990483.51</v>
      </c>
    </row>
    <row r="3122" customFormat="false" ht="34.5" hidden="false" customHeight="true" outlineLevel="0" collapsed="false">
      <c r="A3122" s="33" t="s">
        <v>1215</v>
      </c>
      <c r="B3122" s="21" t="s">
        <v>1206</v>
      </c>
      <c r="C3122" s="21" t="s">
        <v>5489</v>
      </c>
      <c r="D3122" s="22" t="n">
        <v>337993068.2</v>
      </c>
      <c r="E3122" s="22" t="n">
        <v>335995134.61</v>
      </c>
      <c r="F3122" s="35" t="n">
        <v>1997933.59</v>
      </c>
    </row>
    <row r="3123" customFormat="false" ht="23.25" hidden="false" customHeight="true" outlineLevel="0" collapsed="false">
      <c r="A3123" s="36" t="s">
        <v>1217</v>
      </c>
      <c r="B3123" s="37" t="s">
        <v>1206</v>
      </c>
      <c r="C3123" s="37" t="s">
        <v>5490</v>
      </c>
      <c r="D3123" s="24" t="n">
        <v>229866581.71</v>
      </c>
      <c r="E3123" s="24" t="n">
        <v>229865717.32</v>
      </c>
      <c r="F3123" s="38" t="n">
        <v>864.39</v>
      </c>
    </row>
    <row r="3124" customFormat="false" ht="34.5" hidden="false" customHeight="true" outlineLevel="0" collapsed="false">
      <c r="A3124" s="36" t="s">
        <v>1219</v>
      </c>
      <c r="B3124" s="37" t="s">
        <v>1206</v>
      </c>
      <c r="C3124" s="37" t="s">
        <v>5491</v>
      </c>
      <c r="D3124" s="24" t="n">
        <v>3971309.08</v>
      </c>
      <c r="E3124" s="24" t="n">
        <v>3845818.58</v>
      </c>
      <c r="F3124" s="38" t="n">
        <v>125490.5</v>
      </c>
    </row>
    <row r="3125" customFormat="false" ht="57" hidden="false" customHeight="true" outlineLevel="0" collapsed="false">
      <c r="A3125" s="36" t="s">
        <v>1221</v>
      </c>
      <c r="B3125" s="37" t="s">
        <v>1206</v>
      </c>
      <c r="C3125" s="37" t="s">
        <v>5492</v>
      </c>
      <c r="D3125" s="24" t="n">
        <v>66400918.29</v>
      </c>
      <c r="E3125" s="24" t="n">
        <v>66248762.08</v>
      </c>
      <c r="F3125" s="38" t="n">
        <v>152156.21</v>
      </c>
    </row>
    <row r="3126" customFormat="false" ht="34.5" hidden="false" customHeight="true" outlineLevel="0" collapsed="false">
      <c r="A3126" s="36" t="s">
        <v>1223</v>
      </c>
      <c r="B3126" s="37" t="s">
        <v>1206</v>
      </c>
      <c r="C3126" s="37" t="s">
        <v>5493</v>
      </c>
      <c r="D3126" s="24" t="n">
        <v>7731020</v>
      </c>
      <c r="E3126" s="24" t="n">
        <v>7612555.46</v>
      </c>
      <c r="F3126" s="38" t="n">
        <v>118464.54</v>
      </c>
    </row>
    <row r="3127" customFormat="false" ht="34.5" hidden="false" customHeight="true" outlineLevel="0" collapsed="false">
      <c r="A3127" s="36" t="s">
        <v>1338</v>
      </c>
      <c r="B3127" s="37" t="s">
        <v>1206</v>
      </c>
      <c r="C3127" s="37" t="s">
        <v>5494</v>
      </c>
      <c r="D3127" s="24" t="n">
        <v>9632674.71</v>
      </c>
      <c r="E3127" s="24" t="n">
        <v>9419178.52</v>
      </c>
      <c r="F3127" s="38" t="n">
        <v>213496.19</v>
      </c>
    </row>
    <row r="3128" customFormat="false" ht="15" hidden="false" customHeight="true" outlineLevel="0" collapsed="false">
      <c r="A3128" s="36" t="s">
        <v>1225</v>
      </c>
      <c r="B3128" s="37" t="s">
        <v>1206</v>
      </c>
      <c r="C3128" s="37" t="s">
        <v>5495</v>
      </c>
      <c r="D3128" s="24" t="n">
        <v>14350976.89</v>
      </c>
      <c r="E3128" s="24" t="n">
        <v>14131188.67</v>
      </c>
      <c r="F3128" s="38" t="n">
        <v>219788.22</v>
      </c>
    </row>
    <row r="3129" customFormat="false" ht="15" hidden="false" customHeight="true" outlineLevel="0" collapsed="false">
      <c r="A3129" s="36" t="s">
        <v>1249</v>
      </c>
      <c r="B3129" s="37" t="s">
        <v>1206</v>
      </c>
      <c r="C3129" s="37" t="s">
        <v>5496</v>
      </c>
      <c r="D3129" s="24" t="n">
        <v>5355359.65</v>
      </c>
      <c r="E3129" s="24" t="n">
        <v>4410633.98</v>
      </c>
      <c r="F3129" s="38" t="n">
        <v>944725.67</v>
      </c>
    </row>
    <row r="3130" customFormat="false" ht="23.25" hidden="false" customHeight="true" outlineLevel="0" collapsed="false">
      <c r="A3130" s="36" t="s">
        <v>1344</v>
      </c>
      <c r="B3130" s="37" t="s">
        <v>1206</v>
      </c>
      <c r="C3130" s="37" t="s">
        <v>5497</v>
      </c>
      <c r="D3130" s="24" t="n">
        <v>674227.87</v>
      </c>
      <c r="E3130" s="24" t="n">
        <v>461280</v>
      </c>
      <c r="F3130" s="38" t="n">
        <v>212947.87</v>
      </c>
    </row>
    <row r="3131" customFormat="false" ht="15" hidden="false" customHeight="true" outlineLevel="0" collapsed="false">
      <c r="A3131" s="36" t="s">
        <v>1252</v>
      </c>
      <c r="B3131" s="37" t="s">
        <v>1206</v>
      </c>
      <c r="C3131" s="37" t="s">
        <v>5498</v>
      </c>
      <c r="D3131" s="24" t="n">
        <v>10000</v>
      </c>
      <c r="E3131" s="24" t="n">
        <v>0</v>
      </c>
      <c r="F3131" s="38" t="n">
        <v>10000</v>
      </c>
    </row>
    <row r="3132" customFormat="false" ht="34.5" hidden="false" customHeight="true" outlineLevel="0" collapsed="false">
      <c r="A3132" s="33" t="s">
        <v>1488</v>
      </c>
      <c r="B3132" s="21" t="s">
        <v>1206</v>
      </c>
      <c r="C3132" s="21" t="s">
        <v>5499</v>
      </c>
      <c r="D3132" s="22" t="n">
        <v>893113709.18</v>
      </c>
      <c r="E3132" s="22" t="n">
        <v>890004150.13</v>
      </c>
      <c r="F3132" s="35" t="n">
        <v>3109559.05</v>
      </c>
    </row>
    <row r="3133" customFormat="false" ht="15" hidden="false" customHeight="true" outlineLevel="0" collapsed="false">
      <c r="A3133" s="36" t="s">
        <v>1373</v>
      </c>
      <c r="B3133" s="37" t="s">
        <v>1206</v>
      </c>
      <c r="C3133" s="37" t="s">
        <v>5500</v>
      </c>
      <c r="D3133" s="24" t="n">
        <v>606513096.59</v>
      </c>
      <c r="E3133" s="24" t="n">
        <v>606512004.53</v>
      </c>
      <c r="F3133" s="38" t="n">
        <v>1092.06</v>
      </c>
    </row>
    <row r="3134" customFormat="false" ht="23.25" hidden="false" customHeight="true" outlineLevel="0" collapsed="false">
      <c r="A3134" s="36" t="s">
        <v>1375</v>
      </c>
      <c r="B3134" s="37" t="s">
        <v>1206</v>
      </c>
      <c r="C3134" s="37" t="s">
        <v>5501</v>
      </c>
      <c r="D3134" s="24" t="n">
        <v>939387.72</v>
      </c>
      <c r="E3134" s="24" t="n">
        <v>781238.23</v>
      </c>
      <c r="F3134" s="38" t="n">
        <v>158149.49</v>
      </c>
    </row>
    <row r="3135" customFormat="false" ht="45.75" hidden="false" customHeight="true" outlineLevel="0" collapsed="false">
      <c r="A3135" s="36" t="s">
        <v>1377</v>
      </c>
      <c r="B3135" s="37" t="s">
        <v>1206</v>
      </c>
      <c r="C3135" s="37" t="s">
        <v>5502</v>
      </c>
      <c r="D3135" s="24" t="n">
        <v>183170776.61</v>
      </c>
      <c r="E3135" s="24" t="n">
        <v>182852862.31</v>
      </c>
      <c r="F3135" s="38" t="n">
        <v>317914.3</v>
      </c>
    </row>
    <row r="3136" customFormat="false" ht="34.5" hidden="false" customHeight="true" outlineLevel="0" collapsed="false">
      <c r="A3136" s="36" t="s">
        <v>1223</v>
      </c>
      <c r="B3136" s="37" t="s">
        <v>1206</v>
      </c>
      <c r="C3136" s="37" t="s">
        <v>5503</v>
      </c>
      <c r="D3136" s="24" t="n">
        <v>28981889.33</v>
      </c>
      <c r="E3136" s="24" t="n">
        <v>27642494</v>
      </c>
      <c r="F3136" s="38" t="n">
        <v>1339395.33</v>
      </c>
    </row>
    <row r="3137" customFormat="false" ht="34.5" hidden="false" customHeight="true" outlineLevel="0" collapsed="false">
      <c r="A3137" s="36" t="s">
        <v>1338</v>
      </c>
      <c r="B3137" s="37" t="s">
        <v>1206</v>
      </c>
      <c r="C3137" s="37" t="s">
        <v>5504</v>
      </c>
      <c r="D3137" s="24" t="n">
        <v>2299350.52</v>
      </c>
      <c r="E3137" s="24" t="n">
        <v>2299350.32</v>
      </c>
      <c r="F3137" s="38" t="n">
        <v>0.2</v>
      </c>
    </row>
    <row r="3138" customFormat="false" ht="15" hidden="false" customHeight="true" outlineLevel="0" collapsed="false">
      <c r="A3138" s="36" t="s">
        <v>1225</v>
      </c>
      <c r="B3138" s="37" t="s">
        <v>1206</v>
      </c>
      <c r="C3138" s="37" t="s">
        <v>5505</v>
      </c>
      <c r="D3138" s="24" t="n">
        <v>67112807.36</v>
      </c>
      <c r="E3138" s="24" t="n">
        <v>66165072.9</v>
      </c>
      <c r="F3138" s="38" t="n">
        <v>947734.46</v>
      </c>
    </row>
    <row r="3139" customFormat="false" ht="15" hidden="false" customHeight="true" outlineLevel="0" collapsed="false">
      <c r="A3139" s="36" t="s">
        <v>1249</v>
      </c>
      <c r="B3139" s="37" t="s">
        <v>1206</v>
      </c>
      <c r="C3139" s="37" t="s">
        <v>5506</v>
      </c>
      <c r="D3139" s="24" t="n">
        <v>3515694.25</v>
      </c>
      <c r="E3139" s="24" t="n">
        <v>3405200.4</v>
      </c>
      <c r="F3139" s="38" t="n">
        <v>110493.85</v>
      </c>
    </row>
    <row r="3140" customFormat="false" ht="34.5" hidden="false" customHeight="true" outlineLevel="0" collapsed="false">
      <c r="A3140" s="36" t="s">
        <v>1227</v>
      </c>
      <c r="B3140" s="37" t="s">
        <v>1206</v>
      </c>
      <c r="C3140" s="37" t="s">
        <v>5507</v>
      </c>
      <c r="D3140" s="24" t="n">
        <v>29026.8</v>
      </c>
      <c r="E3140" s="24" t="n">
        <v>29026.8</v>
      </c>
      <c r="F3140" s="38" t="n">
        <v>0</v>
      </c>
    </row>
    <row r="3141" customFormat="false" ht="23.25" hidden="false" customHeight="true" outlineLevel="0" collapsed="false">
      <c r="A3141" s="36" t="s">
        <v>1344</v>
      </c>
      <c r="B3141" s="37" t="s">
        <v>1206</v>
      </c>
      <c r="C3141" s="37" t="s">
        <v>5508</v>
      </c>
      <c r="D3141" s="24" t="n">
        <v>245790</v>
      </c>
      <c r="E3141" s="24" t="n">
        <v>109825</v>
      </c>
      <c r="F3141" s="38" t="n">
        <v>135965</v>
      </c>
    </row>
    <row r="3142" customFormat="false" ht="15" hidden="false" customHeight="true" outlineLevel="0" collapsed="false">
      <c r="A3142" s="36" t="s">
        <v>1252</v>
      </c>
      <c r="B3142" s="37" t="s">
        <v>1206</v>
      </c>
      <c r="C3142" s="37" t="s">
        <v>5509</v>
      </c>
      <c r="D3142" s="24" t="n">
        <v>297590</v>
      </c>
      <c r="E3142" s="24" t="n">
        <v>204621.16</v>
      </c>
      <c r="F3142" s="38" t="n">
        <v>92968.84</v>
      </c>
    </row>
    <row r="3143" customFormat="false" ht="15" hidden="false" customHeight="true" outlineLevel="0" collapsed="false">
      <c r="A3143" s="36" t="s">
        <v>1229</v>
      </c>
      <c r="B3143" s="37" t="s">
        <v>1206</v>
      </c>
      <c r="C3143" s="37" t="s">
        <v>5510</v>
      </c>
      <c r="D3143" s="24" t="n">
        <v>8300</v>
      </c>
      <c r="E3143" s="24" t="n">
        <v>2454.48</v>
      </c>
      <c r="F3143" s="38" t="n">
        <v>5845.52</v>
      </c>
    </row>
    <row r="3144" customFormat="false" ht="45.75" hidden="false" customHeight="true" outlineLevel="0" collapsed="false">
      <c r="A3144" s="33" t="s">
        <v>2162</v>
      </c>
      <c r="B3144" s="21" t="s">
        <v>1206</v>
      </c>
      <c r="C3144" s="21" t="s">
        <v>5511</v>
      </c>
      <c r="D3144" s="22" t="n">
        <v>7513100</v>
      </c>
      <c r="E3144" s="22" t="n">
        <v>0</v>
      </c>
      <c r="F3144" s="35" t="n">
        <v>7513100</v>
      </c>
    </row>
    <row r="3145" customFormat="false" ht="45.75" hidden="false" customHeight="true" outlineLevel="0" collapsed="false">
      <c r="A3145" s="36" t="s">
        <v>1833</v>
      </c>
      <c r="B3145" s="37" t="s">
        <v>1206</v>
      </c>
      <c r="C3145" s="37" t="s">
        <v>5512</v>
      </c>
      <c r="D3145" s="24" t="n">
        <v>7513100</v>
      </c>
      <c r="E3145" s="24" t="n">
        <v>0</v>
      </c>
      <c r="F3145" s="38" t="n">
        <v>7513100</v>
      </c>
    </row>
    <row r="3146" customFormat="false" ht="57" hidden="false" customHeight="true" outlineLevel="0" collapsed="false">
      <c r="A3146" s="33" t="s">
        <v>5513</v>
      </c>
      <c r="B3146" s="21" t="s">
        <v>1206</v>
      </c>
      <c r="C3146" s="21" t="s">
        <v>5514</v>
      </c>
      <c r="D3146" s="22" t="n">
        <v>21036899.99</v>
      </c>
      <c r="E3146" s="22" t="n">
        <v>16776204</v>
      </c>
      <c r="F3146" s="35" t="n">
        <v>4260695.99</v>
      </c>
    </row>
    <row r="3147" customFormat="false" ht="23.25" hidden="false" customHeight="true" outlineLevel="0" collapsed="false">
      <c r="A3147" s="36" t="s">
        <v>5515</v>
      </c>
      <c r="B3147" s="37" t="s">
        <v>1206</v>
      </c>
      <c r="C3147" s="37" t="s">
        <v>5516</v>
      </c>
      <c r="D3147" s="24" t="n">
        <v>21036899.99</v>
      </c>
      <c r="E3147" s="24" t="n">
        <v>16776204</v>
      </c>
      <c r="F3147" s="38" t="n">
        <v>4260695.99</v>
      </c>
    </row>
    <row r="3148" customFormat="false" ht="23.25" hidden="false" customHeight="true" outlineLevel="0" collapsed="false">
      <c r="A3148" s="33" t="s">
        <v>1702</v>
      </c>
      <c r="B3148" s="21" t="s">
        <v>1206</v>
      </c>
      <c r="C3148" s="21" t="s">
        <v>5517</v>
      </c>
      <c r="D3148" s="22" t="n">
        <v>202475.33</v>
      </c>
      <c r="E3148" s="22" t="n">
        <v>202475.33</v>
      </c>
      <c r="F3148" s="35" t="n">
        <v>0</v>
      </c>
    </row>
    <row r="3149" customFormat="false" ht="34.5" hidden="false" customHeight="true" outlineLevel="0" collapsed="false">
      <c r="A3149" s="36" t="s">
        <v>1342</v>
      </c>
      <c r="B3149" s="37" t="s">
        <v>1206</v>
      </c>
      <c r="C3149" s="37" t="s">
        <v>5518</v>
      </c>
      <c r="D3149" s="24" t="n">
        <v>202475.33</v>
      </c>
      <c r="E3149" s="24" t="n">
        <v>202475.33</v>
      </c>
      <c r="F3149" s="38" t="n">
        <v>0</v>
      </c>
    </row>
    <row r="3150" customFormat="false" ht="23.25" hidden="false" customHeight="true" outlineLevel="0" collapsed="false">
      <c r="A3150" s="33" t="s">
        <v>1432</v>
      </c>
      <c r="B3150" s="21" t="s">
        <v>1206</v>
      </c>
      <c r="C3150" s="21" t="s">
        <v>5519</v>
      </c>
      <c r="D3150" s="22" t="n">
        <v>69578832.92</v>
      </c>
      <c r="E3150" s="22" t="n">
        <v>69544506.68</v>
      </c>
      <c r="F3150" s="35" t="n">
        <v>34326.24</v>
      </c>
    </row>
    <row r="3151" customFormat="false" ht="34.5" hidden="false" customHeight="true" outlineLevel="0" collapsed="false">
      <c r="A3151" s="36" t="s">
        <v>1223</v>
      </c>
      <c r="B3151" s="37" t="s">
        <v>1206</v>
      </c>
      <c r="C3151" s="37" t="s">
        <v>5520</v>
      </c>
      <c r="D3151" s="24" t="n">
        <v>5222500</v>
      </c>
      <c r="E3151" s="24" t="n">
        <v>5207012.41</v>
      </c>
      <c r="F3151" s="38" t="n">
        <v>15487.59</v>
      </c>
    </row>
    <row r="3152" customFormat="false" ht="15" hidden="false" customHeight="true" outlineLevel="0" collapsed="false">
      <c r="A3152" s="36" t="s">
        <v>1225</v>
      </c>
      <c r="B3152" s="37" t="s">
        <v>1206</v>
      </c>
      <c r="C3152" s="37" t="s">
        <v>5521</v>
      </c>
      <c r="D3152" s="24" t="n">
        <v>24860000</v>
      </c>
      <c r="E3152" s="24" t="n">
        <v>24841161.35</v>
      </c>
      <c r="F3152" s="38" t="n">
        <v>18838.65</v>
      </c>
    </row>
    <row r="3153" customFormat="false" ht="34.5" hidden="false" customHeight="true" outlineLevel="0" collapsed="false">
      <c r="A3153" s="36" t="s">
        <v>1227</v>
      </c>
      <c r="B3153" s="37" t="s">
        <v>1206</v>
      </c>
      <c r="C3153" s="37" t="s">
        <v>5522</v>
      </c>
      <c r="D3153" s="24" t="n">
        <v>2456015.52</v>
      </c>
      <c r="E3153" s="24" t="n">
        <v>2456015.52</v>
      </c>
      <c r="F3153" s="38" t="n">
        <v>0</v>
      </c>
    </row>
    <row r="3154" customFormat="false" ht="23.25" hidden="false" customHeight="true" outlineLevel="0" collapsed="false">
      <c r="A3154" s="36" t="s">
        <v>1716</v>
      </c>
      <c r="B3154" s="37" t="s">
        <v>1206</v>
      </c>
      <c r="C3154" s="37" t="s">
        <v>5523</v>
      </c>
      <c r="D3154" s="24" t="n">
        <v>37040317.4</v>
      </c>
      <c r="E3154" s="24" t="n">
        <v>37040317.4</v>
      </c>
      <c r="F3154" s="38" t="n">
        <v>0</v>
      </c>
    </row>
    <row r="3155" customFormat="false" ht="45.75" hidden="false" customHeight="true" outlineLevel="0" collapsed="false">
      <c r="A3155" s="33" t="s">
        <v>1236</v>
      </c>
      <c r="B3155" s="21" t="s">
        <v>1206</v>
      </c>
      <c r="C3155" s="21" t="s">
        <v>5524</v>
      </c>
      <c r="D3155" s="22" t="n">
        <v>5062077.61</v>
      </c>
      <c r="E3155" s="22" t="n">
        <v>4987208.97</v>
      </c>
      <c r="F3155" s="35" t="n">
        <v>74868.64</v>
      </c>
    </row>
    <row r="3156" customFormat="false" ht="23.25" hidden="false" customHeight="true" outlineLevel="0" collapsed="false">
      <c r="A3156" s="36" t="s">
        <v>1217</v>
      </c>
      <c r="B3156" s="37" t="s">
        <v>1206</v>
      </c>
      <c r="C3156" s="37" t="s">
        <v>5525</v>
      </c>
      <c r="D3156" s="24" t="n">
        <v>4196794</v>
      </c>
      <c r="E3156" s="24" t="n">
        <v>4196794</v>
      </c>
      <c r="F3156" s="38" t="n">
        <v>0</v>
      </c>
    </row>
    <row r="3157" customFormat="false" ht="57" hidden="false" customHeight="true" outlineLevel="0" collapsed="false">
      <c r="A3157" s="36" t="s">
        <v>1221</v>
      </c>
      <c r="B3157" s="37" t="s">
        <v>1206</v>
      </c>
      <c r="C3157" s="37" t="s">
        <v>5526</v>
      </c>
      <c r="D3157" s="24" t="n">
        <v>865283.61</v>
      </c>
      <c r="E3157" s="24" t="n">
        <v>790414.97</v>
      </c>
      <c r="F3157" s="38" t="n">
        <v>74868.64</v>
      </c>
    </row>
    <row r="3158" customFormat="false" ht="57" hidden="false" customHeight="true" outlineLevel="0" collapsed="false">
      <c r="A3158" s="33" t="s">
        <v>5527</v>
      </c>
      <c r="B3158" s="21" t="s">
        <v>1206</v>
      </c>
      <c r="C3158" s="21" t="s">
        <v>5528</v>
      </c>
      <c r="D3158" s="22" t="n">
        <v>23836950</v>
      </c>
      <c r="E3158" s="22" t="n">
        <v>23836950</v>
      </c>
      <c r="F3158" s="35" t="n">
        <v>0</v>
      </c>
    </row>
    <row r="3159" customFormat="false" ht="15" hidden="false" customHeight="true" outlineLevel="0" collapsed="false">
      <c r="A3159" s="36" t="s">
        <v>1354</v>
      </c>
      <c r="B3159" s="37" t="s">
        <v>1206</v>
      </c>
      <c r="C3159" s="37" t="s">
        <v>5529</v>
      </c>
      <c r="D3159" s="24" t="n">
        <v>23836950</v>
      </c>
      <c r="E3159" s="24" t="n">
        <v>23836950</v>
      </c>
      <c r="F3159" s="38" t="n">
        <v>0</v>
      </c>
    </row>
    <row r="3160" customFormat="false" ht="15" hidden="false" customHeight="true" outlineLevel="0" collapsed="false">
      <c r="A3160" s="33" t="s">
        <v>5530</v>
      </c>
      <c r="B3160" s="21" t="s">
        <v>1206</v>
      </c>
      <c r="C3160" s="21" t="s">
        <v>5531</v>
      </c>
      <c r="D3160" s="22" t="n">
        <v>8010514124.72</v>
      </c>
      <c r="E3160" s="22" t="n">
        <v>6843133259.38</v>
      </c>
      <c r="F3160" s="35" t="n">
        <v>1167380865.34</v>
      </c>
    </row>
    <row r="3161" customFormat="false" ht="15" hidden="false" customHeight="true" outlineLevel="0" collapsed="false">
      <c r="A3161" s="33" t="s">
        <v>5532</v>
      </c>
      <c r="B3161" s="21" t="s">
        <v>1206</v>
      </c>
      <c r="C3161" s="21" t="s">
        <v>5533</v>
      </c>
      <c r="D3161" s="22" t="n">
        <v>3023388545.64</v>
      </c>
      <c r="E3161" s="22" t="n">
        <v>1923144557.5</v>
      </c>
      <c r="F3161" s="35" t="n">
        <v>1100243988.14</v>
      </c>
    </row>
    <row r="3162" customFormat="false" ht="45.75" hidden="false" customHeight="true" outlineLevel="0" collapsed="false">
      <c r="A3162" s="33" t="s">
        <v>2280</v>
      </c>
      <c r="B3162" s="21" t="s">
        <v>1206</v>
      </c>
      <c r="C3162" s="21" t="s">
        <v>5534</v>
      </c>
      <c r="D3162" s="22" t="n">
        <v>3014088545.64</v>
      </c>
      <c r="E3162" s="22" t="n">
        <v>1914421560.94</v>
      </c>
      <c r="F3162" s="35" t="n">
        <v>1099666984.7</v>
      </c>
    </row>
    <row r="3163" customFormat="false" ht="57" hidden="false" customHeight="true" outlineLevel="0" collapsed="false">
      <c r="A3163" s="33" t="s">
        <v>5535</v>
      </c>
      <c r="B3163" s="21" t="s">
        <v>1206</v>
      </c>
      <c r="C3163" s="21" t="s">
        <v>5536</v>
      </c>
      <c r="D3163" s="22" t="n">
        <v>6640500</v>
      </c>
      <c r="E3163" s="22" t="n">
        <v>6636130</v>
      </c>
      <c r="F3163" s="35" t="n">
        <v>4370</v>
      </c>
    </row>
    <row r="3164" customFormat="false" ht="90.75" hidden="false" customHeight="true" outlineLevel="0" collapsed="false">
      <c r="A3164" s="33" t="s">
        <v>5537</v>
      </c>
      <c r="B3164" s="21" t="s">
        <v>1206</v>
      </c>
      <c r="C3164" s="21" t="s">
        <v>5538</v>
      </c>
      <c r="D3164" s="22" t="n">
        <v>6640500</v>
      </c>
      <c r="E3164" s="22" t="n">
        <v>6636130</v>
      </c>
      <c r="F3164" s="35" t="n">
        <v>4370</v>
      </c>
    </row>
    <row r="3165" customFormat="false" ht="23.25" hidden="false" customHeight="true" outlineLevel="0" collapsed="false">
      <c r="A3165" s="36" t="s">
        <v>1716</v>
      </c>
      <c r="B3165" s="37" t="s">
        <v>1206</v>
      </c>
      <c r="C3165" s="37" t="s">
        <v>5539</v>
      </c>
      <c r="D3165" s="24" t="n">
        <v>6640500</v>
      </c>
      <c r="E3165" s="24" t="n">
        <v>6636130</v>
      </c>
      <c r="F3165" s="38" t="n">
        <v>4370</v>
      </c>
    </row>
    <row r="3166" customFormat="false" ht="23.25" hidden="false" customHeight="true" outlineLevel="0" collapsed="false">
      <c r="A3166" s="33" t="s">
        <v>5540</v>
      </c>
      <c r="B3166" s="21" t="s">
        <v>1206</v>
      </c>
      <c r="C3166" s="21" t="s">
        <v>5541</v>
      </c>
      <c r="D3166" s="22" t="n">
        <v>100000000</v>
      </c>
      <c r="E3166" s="22" t="n">
        <v>99544166.66</v>
      </c>
      <c r="F3166" s="35" t="n">
        <v>455833.34</v>
      </c>
    </row>
    <row r="3167" customFormat="false" ht="34.5" hidden="false" customHeight="true" outlineLevel="0" collapsed="false">
      <c r="A3167" s="33" t="s">
        <v>5542</v>
      </c>
      <c r="B3167" s="21" t="s">
        <v>1206</v>
      </c>
      <c r="C3167" s="21" t="s">
        <v>5543</v>
      </c>
      <c r="D3167" s="22" t="n">
        <v>100000000</v>
      </c>
      <c r="E3167" s="22" t="n">
        <v>99544166.66</v>
      </c>
      <c r="F3167" s="35" t="n">
        <v>455833.34</v>
      </c>
    </row>
    <row r="3168" customFormat="false" ht="45.75" hidden="false" customHeight="true" outlineLevel="0" collapsed="false">
      <c r="A3168" s="36" t="s">
        <v>1610</v>
      </c>
      <c r="B3168" s="37" t="s">
        <v>1206</v>
      </c>
      <c r="C3168" s="37" t="s">
        <v>5544</v>
      </c>
      <c r="D3168" s="24" t="n">
        <v>100000000</v>
      </c>
      <c r="E3168" s="24" t="n">
        <v>99544166.66</v>
      </c>
      <c r="F3168" s="38" t="n">
        <v>455833.34</v>
      </c>
    </row>
    <row r="3169" customFormat="false" ht="124.5" hidden="false" customHeight="true" outlineLevel="0" collapsed="false">
      <c r="A3169" s="33" t="s">
        <v>5545</v>
      </c>
      <c r="B3169" s="21" t="s">
        <v>1206</v>
      </c>
      <c r="C3169" s="21" t="s">
        <v>5546</v>
      </c>
      <c r="D3169" s="22" t="n">
        <v>503922300</v>
      </c>
      <c r="E3169" s="22" t="n">
        <v>401959664.47</v>
      </c>
      <c r="F3169" s="35" t="n">
        <v>101962635.53</v>
      </c>
    </row>
    <row r="3170" customFormat="false" ht="90.75" hidden="false" customHeight="true" outlineLevel="0" collapsed="false">
      <c r="A3170" s="33" t="s">
        <v>5547</v>
      </c>
      <c r="B3170" s="21" t="s">
        <v>1206</v>
      </c>
      <c r="C3170" s="21" t="s">
        <v>5548</v>
      </c>
      <c r="D3170" s="22" t="n">
        <v>503922300</v>
      </c>
      <c r="E3170" s="22" t="n">
        <v>401959664.47</v>
      </c>
      <c r="F3170" s="35" t="n">
        <v>101962635.53</v>
      </c>
    </row>
    <row r="3171" customFormat="false" ht="15" hidden="false" customHeight="true" outlineLevel="0" collapsed="false">
      <c r="A3171" s="36" t="s">
        <v>2143</v>
      </c>
      <c r="B3171" s="37" t="s">
        <v>1206</v>
      </c>
      <c r="C3171" s="37" t="s">
        <v>5549</v>
      </c>
      <c r="D3171" s="24" t="n">
        <v>503922300</v>
      </c>
      <c r="E3171" s="24" t="n">
        <v>401959664.47</v>
      </c>
      <c r="F3171" s="38" t="n">
        <v>101962635.53</v>
      </c>
    </row>
    <row r="3172" customFormat="false" ht="34.5" hidden="false" customHeight="true" outlineLevel="0" collapsed="false">
      <c r="A3172" s="33" t="s">
        <v>2282</v>
      </c>
      <c r="B3172" s="21" t="s">
        <v>1206</v>
      </c>
      <c r="C3172" s="21" t="s">
        <v>5550</v>
      </c>
      <c r="D3172" s="22" t="n">
        <v>368967600</v>
      </c>
      <c r="E3172" s="22" t="n">
        <v>242888885.31</v>
      </c>
      <c r="F3172" s="35" t="n">
        <v>126078714.69</v>
      </c>
    </row>
    <row r="3173" customFormat="false" ht="34.5" hidden="false" customHeight="true" outlineLevel="0" collapsed="false">
      <c r="A3173" s="33" t="s">
        <v>5551</v>
      </c>
      <c r="B3173" s="21" t="s">
        <v>1206</v>
      </c>
      <c r="C3173" s="21" t="s">
        <v>5552</v>
      </c>
      <c r="D3173" s="22" t="n">
        <v>368967600</v>
      </c>
      <c r="E3173" s="22" t="n">
        <v>242888885.31</v>
      </c>
      <c r="F3173" s="35" t="n">
        <v>126078714.69</v>
      </c>
    </row>
    <row r="3174" customFormat="false" ht="45.75" hidden="false" customHeight="true" outlineLevel="0" collapsed="false">
      <c r="A3174" s="36" t="s">
        <v>1833</v>
      </c>
      <c r="B3174" s="37" t="s">
        <v>1206</v>
      </c>
      <c r="C3174" s="37" t="s">
        <v>5553</v>
      </c>
      <c r="D3174" s="24" t="n">
        <v>368967600</v>
      </c>
      <c r="E3174" s="24" t="n">
        <v>242888885.31</v>
      </c>
      <c r="F3174" s="38" t="n">
        <v>126078714.69</v>
      </c>
    </row>
    <row r="3175" customFormat="false" ht="23.25" hidden="false" customHeight="true" outlineLevel="0" collapsed="false">
      <c r="A3175" s="33" t="s">
        <v>5554</v>
      </c>
      <c r="B3175" s="21" t="s">
        <v>1206</v>
      </c>
      <c r="C3175" s="21" t="s">
        <v>5555</v>
      </c>
      <c r="D3175" s="22" t="n">
        <v>2034558145.64</v>
      </c>
      <c r="E3175" s="22" t="n">
        <v>1163392714.5</v>
      </c>
      <c r="F3175" s="35" t="n">
        <v>871165431.14</v>
      </c>
    </row>
    <row r="3176" customFormat="false" ht="45.75" hidden="false" customHeight="true" outlineLevel="0" collapsed="false">
      <c r="A3176" s="33" t="s">
        <v>5556</v>
      </c>
      <c r="B3176" s="21" t="s">
        <v>1206</v>
      </c>
      <c r="C3176" s="21" t="s">
        <v>5557</v>
      </c>
      <c r="D3176" s="22" t="n">
        <v>900000</v>
      </c>
      <c r="E3176" s="22" t="n">
        <v>900000</v>
      </c>
      <c r="F3176" s="35" t="n">
        <v>0</v>
      </c>
    </row>
    <row r="3177" customFormat="false" ht="23.25" hidden="false" customHeight="true" outlineLevel="0" collapsed="false">
      <c r="A3177" s="36" t="s">
        <v>1716</v>
      </c>
      <c r="B3177" s="37" t="s">
        <v>1206</v>
      </c>
      <c r="C3177" s="37" t="s">
        <v>5558</v>
      </c>
      <c r="D3177" s="24" t="n">
        <v>900000</v>
      </c>
      <c r="E3177" s="24" t="n">
        <v>900000</v>
      </c>
      <c r="F3177" s="38" t="n">
        <v>0</v>
      </c>
    </row>
    <row r="3178" customFormat="false" ht="45.75" hidden="false" customHeight="true" outlineLevel="0" collapsed="false">
      <c r="A3178" s="33" t="s">
        <v>5559</v>
      </c>
      <c r="B3178" s="21" t="s">
        <v>1206</v>
      </c>
      <c r="C3178" s="21" t="s">
        <v>5560</v>
      </c>
      <c r="D3178" s="22" t="n">
        <v>16216900</v>
      </c>
      <c r="E3178" s="22" t="n">
        <v>16216900</v>
      </c>
      <c r="F3178" s="35" t="n">
        <v>0</v>
      </c>
    </row>
    <row r="3179" customFormat="false" ht="57" hidden="false" customHeight="true" outlineLevel="0" collapsed="false">
      <c r="A3179" s="36" t="s">
        <v>1941</v>
      </c>
      <c r="B3179" s="37" t="s">
        <v>1206</v>
      </c>
      <c r="C3179" s="37" t="s">
        <v>5561</v>
      </c>
      <c r="D3179" s="24" t="n">
        <v>16216900</v>
      </c>
      <c r="E3179" s="24" t="n">
        <v>16216900</v>
      </c>
      <c r="F3179" s="38" t="n">
        <v>0</v>
      </c>
    </row>
    <row r="3180" customFormat="false" ht="79.5" hidden="false" customHeight="true" outlineLevel="0" collapsed="false">
      <c r="A3180" s="33" t="s">
        <v>5562</v>
      </c>
      <c r="B3180" s="21" t="s">
        <v>1206</v>
      </c>
      <c r="C3180" s="21" t="s">
        <v>5563</v>
      </c>
      <c r="D3180" s="22" t="n">
        <v>1984104845.64</v>
      </c>
      <c r="E3180" s="22" t="n">
        <v>1118988330.97</v>
      </c>
      <c r="F3180" s="35" t="n">
        <v>865116514.67</v>
      </c>
    </row>
    <row r="3181" customFormat="false" ht="45.75" hidden="false" customHeight="true" outlineLevel="0" collapsed="false">
      <c r="A3181" s="36" t="s">
        <v>1833</v>
      </c>
      <c r="B3181" s="37" t="s">
        <v>1206</v>
      </c>
      <c r="C3181" s="37" t="s">
        <v>5564</v>
      </c>
      <c r="D3181" s="24" t="n">
        <v>1984104845.64</v>
      </c>
      <c r="E3181" s="24" t="n">
        <v>1118988330.97</v>
      </c>
      <c r="F3181" s="38" t="n">
        <v>865116514.67</v>
      </c>
    </row>
    <row r="3182" customFormat="false" ht="45.75" hidden="false" customHeight="true" outlineLevel="0" collapsed="false">
      <c r="A3182" s="33" t="s">
        <v>5565</v>
      </c>
      <c r="B3182" s="21" t="s">
        <v>1206</v>
      </c>
      <c r="C3182" s="21" t="s">
        <v>5566</v>
      </c>
      <c r="D3182" s="22" t="n">
        <v>12736400</v>
      </c>
      <c r="E3182" s="22" t="n">
        <v>8674980.31</v>
      </c>
      <c r="F3182" s="35" t="n">
        <v>4061419.69</v>
      </c>
    </row>
    <row r="3183" customFormat="false" ht="45.75" hidden="false" customHeight="true" outlineLevel="0" collapsed="false">
      <c r="A3183" s="36" t="s">
        <v>1610</v>
      </c>
      <c r="B3183" s="37" t="s">
        <v>1206</v>
      </c>
      <c r="C3183" s="37" t="s">
        <v>5567</v>
      </c>
      <c r="D3183" s="24" t="n">
        <v>12736400</v>
      </c>
      <c r="E3183" s="24" t="n">
        <v>8674980.31</v>
      </c>
      <c r="F3183" s="38" t="n">
        <v>4061419.69</v>
      </c>
    </row>
    <row r="3184" customFormat="false" ht="102" hidden="false" customHeight="true" outlineLevel="0" collapsed="false">
      <c r="A3184" s="33" t="s">
        <v>5568</v>
      </c>
      <c r="B3184" s="21" t="s">
        <v>1206</v>
      </c>
      <c r="C3184" s="21" t="s">
        <v>5569</v>
      </c>
      <c r="D3184" s="22" t="n">
        <v>4000000</v>
      </c>
      <c r="E3184" s="22" t="n">
        <v>4000000</v>
      </c>
      <c r="F3184" s="35" t="n">
        <v>0</v>
      </c>
    </row>
    <row r="3185" customFormat="false" ht="45.75" hidden="false" customHeight="true" outlineLevel="0" collapsed="false">
      <c r="A3185" s="36" t="s">
        <v>1610</v>
      </c>
      <c r="B3185" s="37" t="s">
        <v>1206</v>
      </c>
      <c r="C3185" s="37" t="s">
        <v>5570</v>
      </c>
      <c r="D3185" s="24" t="n">
        <v>4000000</v>
      </c>
      <c r="E3185" s="24" t="n">
        <v>4000000</v>
      </c>
      <c r="F3185" s="38" t="n">
        <v>0</v>
      </c>
    </row>
    <row r="3186" customFormat="false" ht="79.5" hidden="false" customHeight="true" outlineLevel="0" collapsed="false">
      <c r="A3186" s="33" t="s">
        <v>5571</v>
      </c>
      <c r="B3186" s="21" t="s">
        <v>1206</v>
      </c>
      <c r="C3186" s="21" t="s">
        <v>5572</v>
      </c>
      <c r="D3186" s="22" t="n">
        <v>16600000</v>
      </c>
      <c r="E3186" s="22" t="n">
        <v>14612503.22</v>
      </c>
      <c r="F3186" s="35" t="n">
        <v>1987496.78</v>
      </c>
    </row>
    <row r="3187" customFormat="false" ht="45.75" hidden="false" customHeight="true" outlineLevel="0" collapsed="false">
      <c r="A3187" s="36" t="s">
        <v>1610</v>
      </c>
      <c r="B3187" s="37" t="s">
        <v>1206</v>
      </c>
      <c r="C3187" s="37" t="s">
        <v>5573</v>
      </c>
      <c r="D3187" s="24" t="n">
        <v>16600000</v>
      </c>
      <c r="E3187" s="24" t="n">
        <v>14612503.22</v>
      </c>
      <c r="F3187" s="38" t="n">
        <v>1987496.78</v>
      </c>
    </row>
    <row r="3188" customFormat="false" ht="23.25" hidden="false" customHeight="true" outlineLevel="0" collapsed="false">
      <c r="A3188" s="33" t="s">
        <v>1213</v>
      </c>
      <c r="B3188" s="21" t="s">
        <v>1206</v>
      </c>
      <c r="C3188" s="21" t="s">
        <v>5574</v>
      </c>
      <c r="D3188" s="22" t="n">
        <v>9300000</v>
      </c>
      <c r="E3188" s="22" t="n">
        <v>8722996.56</v>
      </c>
      <c r="F3188" s="35" t="n">
        <v>577003.44</v>
      </c>
    </row>
    <row r="3189" customFormat="false" ht="23.25" hidden="false" customHeight="true" outlineLevel="0" collapsed="false">
      <c r="A3189" s="33" t="s">
        <v>1432</v>
      </c>
      <c r="B3189" s="21" t="s">
        <v>1206</v>
      </c>
      <c r="C3189" s="21" t="s">
        <v>5575</v>
      </c>
      <c r="D3189" s="22" t="n">
        <v>9300000</v>
      </c>
      <c r="E3189" s="22" t="n">
        <v>8722996.56</v>
      </c>
      <c r="F3189" s="35" t="n">
        <v>577003.44</v>
      </c>
    </row>
    <row r="3190" customFormat="false" ht="34.5" hidden="false" customHeight="true" outlineLevel="0" collapsed="false">
      <c r="A3190" s="36" t="s">
        <v>1338</v>
      </c>
      <c r="B3190" s="37" t="s">
        <v>1206</v>
      </c>
      <c r="C3190" s="37" t="s">
        <v>5576</v>
      </c>
      <c r="D3190" s="24" t="n">
        <v>9300000</v>
      </c>
      <c r="E3190" s="24" t="n">
        <v>8722996.56</v>
      </c>
      <c r="F3190" s="38" t="n">
        <v>577003.44</v>
      </c>
    </row>
    <row r="3191" customFormat="false" ht="15" hidden="false" customHeight="true" outlineLevel="0" collapsed="false">
      <c r="A3191" s="33" t="s">
        <v>5577</v>
      </c>
      <c r="B3191" s="21" t="s">
        <v>1206</v>
      </c>
      <c r="C3191" s="21" t="s">
        <v>5578</v>
      </c>
      <c r="D3191" s="22" t="n">
        <v>4919854134.74</v>
      </c>
      <c r="E3191" s="22" t="n">
        <v>4853258355.65</v>
      </c>
      <c r="F3191" s="35" t="n">
        <v>66595779.09</v>
      </c>
    </row>
    <row r="3192" customFormat="false" ht="45.75" hidden="false" customHeight="true" outlineLevel="0" collapsed="false">
      <c r="A3192" s="33" t="s">
        <v>2280</v>
      </c>
      <c r="B3192" s="21" t="s">
        <v>1206</v>
      </c>
      <c r="C3192" s="21" t="s">
        <v>5579</v>
      </c>
      <c r="D3192" s="22" t="n">
        <v>4829854134.74</v>
      </c>
      <c r="E3192" s="22" t="n">
        <v>4763258355.65</v>
      </c>
      <c r="F3192" s="35" t="n">
        <v>66595779.09</v>
      </c>
    </row>
    <row r="3193" customFormat="false" ht="57" hidden="false" customHeight="true" outlineLevel="0" collapsed="false">
      <c r="A3193" s="33" t="s">
        <v>3578</v>
      </c>
      <c r="B3193" s="21" t="s">
        <v>1206</v>
      </c>
      <c r="C3193" s="21" t="s">
        <v>5580</v>
      </c>
      <c r="D3193" s="22" t="n">
        <v>480291312.98</v>
      </c>
      <c r="E3193" s="22" t="n">
        <v>456866382.49</v>
      </c>
      <c r="F3193" s="35" t="n">
        <v>23424930.49</v>
      </c>
    </row>
    <row r="3194" customFormat="false" ht="79.5" hidden="false" customHeight="true" outlineLevel="0" collapsed="false">
      <c r="A3194" s="33" t="s">
        <v>3580</v>
      </c>
      <c r="B3194" s="21" t="s">
        <v>1206</v>
      </c>
      <c r="C3194" s="21" t="s">
        <v>5581</v>
      </c>
      <c r="D3194" s="22" t="n">
        <v>480291312.98</v>
      </c>
      <c r="E3194" s="22" t="n">
        <v>456866382.49</v>
      </c>
      <c r="F3194" s="35" t="n">
        <v>23424930.49</v>
      </c>
    </row>
    <row r="3195" customFormat="false" ht="23.25" hidden="false" customHeight="true" outlineLevel="0" collapsed="false">
      <c r="A3195" s="36" t="s">
        <v>1716</v>
      </c>
      <c r="B3195" s="37" t="s">
        <v>1206</v>
      </c>
      <c r="C3195" s="37" t="s">
        <v>5582</v>
      </c>
      <c r="D3195" s="24" t="n">
        <v>480291312.98</v>
      </c>
      <c r="E3195" s="24" t="n">
        <v>456866382.49</v>
      </c>
      <c r="F3195" s="38" t="n">
        <v>23424930.49</v>
      </c>
    </row>
    <row r="3196" customFormat="false" ht="45.75" hidden="false" customHeight="true" outlineLevel="0" collapsed="false">
      <c r="A3196" s="33" t="s">
        <v>5583</v>
      </c>
      <c r="B3196" s="21" t="s">
        <v>1206</v>
      </c>
      <c r="C3196" s="21" t="s">
        <v>5584</v>
      </c>
      <c r="D3196" s="22" t="n">
        <v>84977100</v>
      </c>
      <c r="E3196" s="22" t="n">
        <v>45777000</v>
      </c>
      <c r="F3196" s="35" t="n">
        <v>39200100</v>
      </c>
    </row>
    <row r="3197" customFormat="false" ht="102" hidden="false" customHeight="true" outlineLevel="0" collapsed="false">
      <c r="A3197" s="33" t="s">
        <v>5585</v>
      </c>
      <c r="B3197" s="21" t="s">
        <v>1206</v>
      </c>
      <c r="C3197" s="21" t="s">
        <v>5586</v>
      </c>
      <c r="D3197" s="22" t="n">
        <v>16543000</v>
      </c>
      <c r="E3197" s="22" t="n">
        <v>6700000</v>
      </c>
      <c r="F3197" s="35" t="n">
        <v>9843000</v>
      </c>
    </row>
    <row r="3198" customFormat="false" ht="23.25" hidden="false" customHeight="true" outlineLevel="0" collapsed="false">
      <c r="A3198" s="36" t="s">
        <v>5515</v>
      </c>
      <c r="B3198" s="37" t="s">
        <v>1206</v>
      </c>
      <c r="C3198" s="37" t="s">
        <v>5587</v>
      </c>
      <c r="D3198" s="24" t="n">
        <v>16543000</v>
      </c>
      <c r="E3198" s="24" t="n">
        <v>6700000</v>
      </c>
      <c r="F3198" s="38" t="n">
        <v>9843000</v>
      </c>
    </row>
    <row r="3199" customFormat="false" ht="57" hidden="false" customHeight="true" outlineLevel="0" collapsed="false">
      <c r="A3199" s="33" t="s">
        <v>5588</v>
      </c>
      <c r="B3199" s="21" t="s">
        <v>1206</v>
      </c>
      <c r="C3199" s="21" t="s">
        <v>5589</v>
      </c>
      <c r="D3199" s="22" t="n">
        <v>68434100</v>
      </c>
      <c r="E3199" s="22" t="n">
        <v>39077000</v>
      </c>
      <c r="F3199" s="35" t="n">
        <v>29357100</v>
      </c>
    </row>
    <row r="3200" customFormat="false" ht="23.25" hidden="false" customHeight="true" outlineLevel="0" collapsed="false">
      <c r="A3200" s="36" t="s">
        <v>5515</v>
      </c>
      <c r="B3200" s="37" t="s">
        <v>1206</v>
      </c>
      <c r="C3200" s="37" t="s">
        <v>5590</v>
      </c>
      <c r="D3200" s="24" t="n">
        <v>68434100</v>
      </c>
      <c r="E3200" s="24" t="n">
        <v>39077000</v>
      </c>
      <c r="F3200" s="38" t="n">
        <v>29357100</v>
      </c>
    </row>
    <row r="3201" customFormat="false" ht="34.5" hidden="false" customHeight="true" outlineLevel="0" collapsed="false">
      <c r="A3201" s="33" t="s">
        <v>5591</v>
      </c>
      <c r="B3201" s="21" t="s">
        <v>1206</v>
      </c>
      <c r="C3201" s="21" t="s">
        <v>5592</v>
      </c>
      <c r="D3201" s="22" t="n">
        <v>1559400400</v>
      </c>
      <c r="E3201" s="22" t="n">
        <v>1559400400</v>
      </c>
      <c r="F3201" s="35" t="n">
        <v>0</v>
      </c>
    </row>
    <row r="3202" customFormat="false" ht="34.5" hidden="false" customHeight="true" outlineLevel="0" collapsed="false">
      <c r="A3202" s="33" t="s">
        <v>5593</v>
      </c>
      <c r="B3202" s="21" t="s">
        <v>1206</v>
      </c>
      <c r="C3202" s="21" t="s">
        <v>5594</v>
      </c>
      <c r="D3202" s="22" t="n">
        <v>282221500</v>
      </c>
      <c r="E3202" s="22" t="n">
        <v>282221500</v>
      </c>
      <c r="F3202" s="35" t="n">
        <v>0</v>
      </c>
    </row>
    <row r="3203" customFormat="false" ht="34.5" hidden="false" customHeight="true" outlineLevel="0" collapsed="false">
      <c r="A3203" s="36" t="s">
        <v>1498</v>
      </c>
      <c r="B3203" s="37" t="s">
        <v>1206</v>
      </c>
      <c r="C3203" s="37" t="s">
        <v>5595</v>
      </c>
      <c r="D3203" s="24" t="n">
        <v>2502889.24</v>
      </c>
      <c r="E3203" s="24" t="n">
        <v>2502889.24</v>
      </c>
      <c r="F3203" s="38" t="n">
        <v>0</v>
      </c>
    </row>
    <row r="3204" customFormat="false" ht="23.25" hidden="false" customHeight="true" outlineLevel="0" collapsed="false">
      <c r="A3204" s="36" t="s">
        <v>1627</v>
      </c>
      <c r="B3204" s="37" t="s">
        <v>1206</v>
      </c>
      <c r="C3204" s="37" t="s">
        <v>5596</v>
      </c>
      <c r="D3204" s="24" t="n">
        <v>279718610.76</v>
      </c>
      <c r="E3204" s="24" t="n">
        <v>279718610.76</v>
      </c>
      <c r="F3204" s="38" t="n">
        <v>0</v>
      </c>
    </row>
    <row r="3205" customFormat="false" ht="34.5" hidden="false" customHeight="true" outlineLevel="0" collapsed="false">
      <c r="A3205" s="33" t="s">
        <v>5597</v>
      </c>
      <c r="B3205" s="21" t="s">
        <v>1206</v>
      </c>
      <c r="C3205" s="21" t="s">
        <v>5598</v>
      </c>
      <c r="D3205" s="22" t="n">
        <v>823650000</v>
      </c>
      <c r="E3205" s="22" t="n">
        <v>823650000</v>
      </c>
      <c r="F3205" s="35" t="n">
        <v>0</v>
      </c>
    </row>
    <row r="3206" customFormat="false" ht="34.5" hidden="false" customHeight="true" outlineLevel="0" collapsed="false">
      <c r="A3206" s="36" t="s">
        <v>1498</v>
      </c>
      <c r="B3206" s="37" t="s">
        <v>1206</v>
      </c>
      <c r="C3206" s="37" t="s">
        <v>5599</v>
      </c>
      <c r="D3206" s="24" t="n">
        <v>70800000</v>
      </c>
      <c r="E3206" s="24" t="n">
        <v>70800000</v>
      </c>
      <c r="F3206" s="38" t="n">
        <v>0</v>
      </c>
    </row>
    <row r="3207" customFormat="false" ht="23.25" hidden="false" customHeight="true" outlineLevel="0" collapsed="false">
      <c r="A3207" s="36" t="s">
        <v>1627</v>
      </c>
      <c r="B3207" s="37" t="s">
        <v>1206</v>
      </c>
      <c r="C3207" s="37" t="s">
        <v>5600</v>
      </c>
      <c r="D3207" s="24" t="n">
        <v>752850000</v>
      </c>
      <c r="E3207" s="24" t="n">
        <v>752850000</v>
      </c>
      <c r="F3207" s="38" t="n">
        <v>0</v>
      </c>
    </row>
    <row r="3208" customFormat="false" ht="34.5" hidden="false" customHeight="true" outlineLevel="0" collapsed="false">
      <c r="A3208" s="33" t="s">
        <v>5601</v>
      </c>
      <c r="B3208" s="21" t="s">
        <v>1206</v>
      </c>
      <c r="C3208" s="21" t="s">
        <v>5602</v>
      </c>
      <c r="D3208" s="22" t="n">
        <v>61024400</v>
      </c>
      <c r="E3208" s="22" t="n">
        <v>61024400</v>
      </c>
      <c r="F3208" s="35" t="n">
        <v>0</v>
      </c>
    </row>
    <row r="3209" customFormat="false" ht="34.5" hidden="false" customHeight="true" outlineLevel="0" collapsed="false">
      <c r="A3209" s="36" t="s">
        <v>1498</v>
      </c>
      <c r="B3209" s="37" t="s">
        <v>1206</v>
      </c>
      <c r="C3209" s="37" t="s">
        <v>5603</v>
      </c>
      <c r="D3209" s="24" t="n">
        <v>6972000</v>
      </c>
      <c r="E3209" s="24" t="n">
        <v>6972000</v>
      </c>
      <c r="F3209" s="38" t="n">
        <v>0</v>
      </c>
    </row>
    <row r="3210" customFormat="false" ht="23.25" hidden="false" customHeight="true" outlineLevel="0" collapsed="false">
      <c r="A3210" s="36" t="s">
        <v>1627</v>
      </c>
      <c r="B3210" s="37" t="s">
        <v>1206</v>
      </c>
      <c r="C3210" s="37" t="s">
        <v>5604</v>
      </c>
      <c r="D3210" s="24" t="n">
        <v>54052400</v>
      </c>
      <c r="E3210" s="24" t="n">
        <v>54052400</v>
      </c>
      <c r="F3210" s="38" t="n">
        <v>0</v>
      </c>
    </row>
    <row r="3211" customFormat="false" ht="34.5" hidden="false" customHeight="true" outlineLevel="0" collapsed="false">
      <c r="A3211" s="33" t="s">
        <v>5605</v>
      </c>
      <c r="B3211" s="21" t="s">
        <v>1206</v>
      </c>
      <c r="C3211" s="21" t="s">
        <v>5606</v>
      </c>
      <c r="D3211" s="22" t="n">
        <v>114673400</v>
      </c>
      <c r="E3211" s="22" t="n">
        <v>114673400</v>
      </c>
      <c r="F3211" s="35" t="n">
        <v>0</v>
      </c>
    </row>
    <row r="3212" customFormat="false" ht="34.5" hidden="false" customHeight="true" outlineLevel="0" collapsed="false">
      <c r="A3212" s="36" t="s">
        <v>1498</v>
      </c>
      <c r="B3212" s="37" t="s">
        <v>1206</v>
      </c>
      <c r="C3212" s="37" t="s">
        <v>5607</v>
      </c>
      <c r="D3212" s="24" t="n">
        <v>402481</v>
      </c>
      <c r="E3212" s="24" t="n">
        <v>402481</v>
      </c>
      <c r="F3212" s="38" t="n">
        <v>0</v>
      </c>
    </row>
    <row r="3213" customFormat="false" ht="23.25" hidden="false" customHeight="true" outlineLevel="0" collapsed="false">
      <c r="A3213" s="36" t="s">
        <v>1627</v>
      </c>
      <c r="B3213" s="37" t="s">
        <v>1206</v>
      </c>
      <c r="C3213" s="37" t="s">
        <v>5608</v>
      </c>
      <c r="D3213" s="24" t="n">
        <v>114270919</v>
      </c>
      <c r="E3213" s="24" t="n">
        <v>114270919</v>
      </c>
      <c r="F3213" s="38" t="n">
        <v>0</v>
      </c>
    </row>
    <row r="3214" customFormat="false" ht="34.5" hidden="false" customHeight="true" outlineLevel="0" collapsed="false">
      <c r="A3214" s="33" t="s">
        <v>5609</v>
      </c>
      <c r="B3214" s="21" t="s">
        <v>1206</v>
      </c>
      <c r="C3214" s="21" t="s">
        <v>5610</v>
      </c>
      <c r="D3214" s="22" t="n">
        <v>90427100</v>
      </c>
      <c r="E3214" s="22" t="n">
        <v>90427100</v>
      </c>
      <c r="F3214" s="35" t="n">
        <v>0</v>
      </c>
    </row>
    <row r="3215" customFormat="false" ht="34.5" hidden="false" customHeight="true" outlineLevel="0" collapsed="false">
      <c r="A3215" s="36" t="s">
        <v>1498</v>
      </c>
      <c r="B3215" s="37" t="s">
        <v>1206</v>
      </c>
      <c r="C3215" s="37" t="s">
        <v>5611</v>
      </c>
      <c r="D3215" s="24" t="n">
        <v>10855105.76</v>
      </c>
      <c r="E3215" s="24" t="n">
        <v>10855105.76</v>
      </c>
      <c r="F3215" s="38" t="n">
        <v>0</v>
      </c>
    </row>
    <row r="3216" customFormat="false" ht="23.25" hidden="false" customHeight="true" outlineLevel="0" collapsed="false">
      <c r="A3216" s="36" t="s">
        <v>1627</v>
      </c>
      <c r="B3216" s="37" t="s">
        <v>1206</v>
      </c>
      <c r="C3216" s="37" t="s">
        <v>5612</v>
      </c>
      <c r="D3216" s="24" t="n">
        <v>79571994.24</v>
      </c>
      <c r="E3216" s="24" t="n">
        <v>79571994.24</v>
      </c>
      <c r="F3216" s="38" t="n">
        <v>0</v>
      </c>
    </row>
    <row r="3217" customFormat="false" ht="34.5" hidden="false" customHeight="true" outlineLevel="0" collapsed="false">
      <c r="A3217" s="33" t="s">
        <v>5613</v>
      </c>
      <c r="B3217" s="21" t="s">
        <v>1206</v>
      </c>
      <c r="C3217" s="21" t="s">
        <v>5614</v>
      </c>
      <c r="D3217" s="22" t="n">
        <v>55775000</v>
      </c>
      <c r="E3217" s="22" t="n">
        <v>55775000</v>
      </c>
      <c r="F3217" s="35" t="n">
        <v>0</v>
      </c>
    </row>
    <row r="3218" customFormat="false" ht="23.25" hidden="false" customHeight="true" outlineLevel="0" collapsed="false">
      <c r="A3218" s="36" t="s">
        <v>1627</v>
      </c>
      <c r="B3218" s="37" t="s">
        <v>1206</v>
      </c>
      <c r="C3218" s="37" t="s">
        <v>5615</v>
      </c>
      <c r="D3218" s="24" t="n">
        <v>55775000</v>
      </c>
      <c r="E3218" s="24" t="n">
        <v>55775000</v>
      </c>
      <c r="F3218" s="38" t="n">
        <v>0</v>
      </c>
    </row>
    <row r="3219" customFormat="false" ht="34.5" hidden="false" customHeight="true" outlineLevel="0" collapsed="false">
      <c r="A3219" s="33" t="s">
        <v>5616</v>
      </c>
      <c r="B3219" s="21" t="s">
        <v>1206</v>
      </c>
      <c r="C3219" s="21" t="s">
        <v>5617</v>
      </c>
      <c r="D3219" s="22" t="n">
        <v>14501500</v>
      </c>
      <c r="E3219" s="22" t="n">
        <v>14501500</v>
      </c>
      <c r="F3219" s="35" t="n">
        <v>0</v>
      </c>
    </row>
    <row r="3220" customFormat="false" ht="34.5" hidden="false" customHeight="true" outlineLevel="0" collapsed="false">
      <c r="A3220" s="36" t="s">
        <v>1498</v>
      </c>
      <c r="B3220" s="37" t="s">
        <v>1206</v>
      </c>
      <c r="C3220" s="37" t="s">
        <v>5618</v>
      </c>
      <c r="D3220" s="24" t="n">
        <v>1383000</v>
      </c>
      <c r="E3220" s="24" t="n">
        <v>1383000</v>
      </c>
      <c r="F3220" s="38" t="n">
        <v>0</v>
      </c>
    </row>
    <row r="3221" customFormat="false" ht="23.25" hidden="false" customHeight="true" outlineLevel="0" collapsed="false">
      <c r="A3221" s="36" t="s">
        <v>1627</v>
      </c>
      <c r="B3221" s="37" t="s">
        <v>1206</v>
      </c>
      <c r="C3221" s="37" t="s">
        <v>5619</v>
      </c>
      <c r="D3221" s="24" t="n">
        <v>13118500</v>
      </c>
      <c r="E3221" s="24" t="n">
        <v>13118500</v>
      </c>
      <c r="F3221" s="38" t="n">
        <v>0</v>
      </c>
    </row>
    <row r="3222" customFormat="false" ht="34.5" hidden="false" customHeight="true" outlineLevel="0" collapsed="false">
      <c r="A3222" s="33" t="s">
        <v>5620</v>
      </c>
      <c r="B3222" s="21" t="s">
        <v>1206</v>
      </c>
      <c r="C3222" s="21" t="s">
        <v>5621</v>
      </c>
      <c r="D3222" s="22" t="n">
        <v>100395000</v>
      </c>
      <c r="E3222" s="22" t="n">
        <v>100395000</v>
      </c>
      <c r="F3222" s="35" t="n">
        <v>0</v>
      </c>
    </row>
    <row r="3223" customFormat="false" ht="23.25" hidden="false" customHeight="true" outlineLevel="0" collapsed="false">
      <c r="A3223" s="36" t="s">
        <v>1627</v>
      </c>
      <c r="B3223" s="37" t="s">
        <v>1206</v>
      </c>
      <c r="C3223" s="37" t="s">
        <v>5622</v>
      </c>
      <c r="D3223" s="24" t="n">
        <v>100395000</v>
      </c>
      <c r="E3223" s="24" t="n">
        <v>100395000</v>
      </c>
      <c r="F3223" s="38" t="n">
        <v>0</v>
      </c>
    </row>
    <row r="3224" customFormat="false" ht="34.5" hidden="false" customHeight="true" outlineLevel="0" collapsed="false">
      <c r="A3224" s="33" t="s">
        <v>5623</v>
      </c>
      <c r="B3224" s="21" t="s">
        <v>1206</v>
      </c>
      <c r="C3224" s="21" t="s">
        <v>5624</v>
      </c>
      <c r="D3224" s="22" t="n">
        <v>16732500</v>
      </c>
      <c r="E3224" s="22" t="n">
        <v>16732500</v>
      </c>
      <c r="F3224" s="35" t="n">
        <v>0</v>
      </c>
    </row>
    <row r="3225" customFormat="false" ht="23.25" hidden="false" customHeight="true" outlineLevel="0" collapsed="false">
      <c r="A3225" s="36" t="s">
        <v>1627</v>
      </c>
      <c r="B3225" s="37" t="s">
        <v>1206</v>
      </c>
      <c r="C3225" s="37" t="s">
        <v>5625</v>
      </c>
      <c r="D3225" s="24" t="n">
        <v>16732500</v>
      </c>
      <c r="E3225" s="24" t="n">
        <v>16732500</v>
      </c>
      <c r="F3225" s="38" t="n">
        <v>0</v>
      </c>
    </row>
    <row r="3226" customFormat="false" ht="45.75" hidden="false" customHeight="true" outlineLevel="0" collapsed="false">
      <c r="A3226" s="33" t="s">
        <v>3583</v>
      </c>
      <c r="B3226" s="21" t="s">
        <v>1206</v>
      </c>
      <c r="C3226" s="21" t="s">
        <v>5626</v>
      </c>
      <c r="D3226" s="22" t="n">
        <v>4468048.86</v>
      </c>
      <c r="E3226" s="22" t="n">
        <v>3280668.86</v>
      </c>
      <c r="F3226" s="35" t="n">
        <v>1187380</v>
      </c>
    </row>
    <row r="3227" customFormat="false" ht="45.75" hidden="false" customHeight="true" outlineLevel="0" collapsed="false">
      <c r="A3227" s="33" t="s">
        <v>5627</v>
      </c>
      <c r="B3227" s="21" t="s">
        <v>1206</v>
      </c>
      <c r="C3227" s="21" t="s">
        <v>5628</v>
      </c>
      <c r="D3227" s="22" t="n">
        <v>1856248.86</v>
      </c>
      <c r="E3227" s="22" t="n">
        <v>1856040.86</v>
      </c>
      <c r="F3227" s="35" t="n">
        <v>208</v>
      </c>
    </row>
    <row r="3228" customFormat="false" ht="15" hidden="false" customHeight="true" outlineLevel="0" collapsed="false">
      <c r="A3228" s="36" t="s">
        <v>1225</v>
      </c>
      <c r="B3228" s="37" t="s">
        <v>1206</v>
      </c>
      <c r="C3228" s="37" t="s">
        <v>5629</v>
      </c>
      <c r="D3228" s="24" t="n">
        <v>108748.86</v>
      </c>
      <c r="E3228" s="24" t="n">
        <v>108540.86</v>
      </c>
      <c r="F3228" s="38" t="n">
        <v>208</v>
      </c>
    </row>
    <row r="3229" customFormat="false" ht="23.25" hidden="false" customHeight="true" outlineLevel="0" collapsed="false">
      <c r="A3229" s="36" t="s">
        <v>1716</v>
      </c>
      <c r="B3229" s="37" t="s">
        <v>1206</v>
      </c>
      <c r="C3229" s="37" t="s">
        <v>5630</v>
      </c>
      <c r="D3229" s="24" t="n">
        <v>1747500</v>
      </c>
      <c r="E3229" s="24" t="n">
        <v>1747500</v>
      </c>
      <c r="F3229" s="38" t="n">
        <v>0</v>
      </c>
    </row>
    <row r="3230" customFormat="false" ht="45.75" hidden="false" customHeight="true" outlineLevel="0" collapsed="false">
      <c r="A3230" s="33" t="s">
        <v>5631</v>
      </c>
      <c r="B3230" s="21" t="s">
        <v>1206</v>
      </c>
      <c r="C3230" s="21" t="s">
        <v>5632</v>
      </c>
      <c r="D3230" s="22" t="n">
        <v>2611800</v>
      </c>
      <c r="E3230" s="22" t="n">
        <v>1424628</v>
      </c>
      <c r="F3230" s="35" t="n">
        <v>1187172</v>
      </c>
    </row>
    <row r="3231" customFormat="false" ht="15" hidden="false" customHeight="true" outlineLevel="0" collapsed="false">
      <c r="A3231" s="36" t="s">
        <v>1692</v>
      </c>
      <c r="B3231" s="37" t="s">
        <v>1206</v>
      </c>
      <c r="C3231" s="37" t="s">
        <v>5633</v>
      </c>
      <c r="D3231" s="24" t="n">
        <v>2611800</v>
      </c>
      <c r="E3231" s="24" t="n">
        <v>1424628</v>
      </c>
      <c r="F3231" s="38" t="n">
        <v>1187172</v>
      </c>
    </row>
    <row r="3232" customFormat="false" ht="68.25" hidden="false" customHeight="true" outlineLevel="0" collapsed="false">
      <c r="A3232" s="33" t="s">
        <v>5634</v>
      </c>
      <c r="B3232" s="21" t="s">
        <v>1206</v>
      </c>
      <c r="C3232" s="21" t="s">
        <v>5635</v>
      </c>
      <c r="D3232" s="22" t="n">
        <v>2676019417</v>
      </c>
      <c r="E3232" s="22" t="n">
        <v>2673419147</v>
      </c>
      <c r="F3232" s="35" t="n">
        <v>2600270</v>
      </c>
    </row>
    <row r="3233" customFormat="false" ht="102" hidden="false" customHeight="true" outlineLevel="0" collapsed="false">
      <c r="A3233" s="33" t="s">
        <v>5636</v>
      </c>
      <c r="B3233" s="21" t="s">
        <v>1206</v>
      </c>
      <c r="C3233" s="21" t="s">
        <v>5637</v>
      </c>
      <c r="D3233" s="22" t="n">
        <v>2676019417</v>
      </c>
      <c r="E3233" s="22" t="n">
        <v>2673419147</v>
      </c>
      <c r="F3233" s="35" t="n">
        <v>2600270</v>
      </c>
    </row>
    <row r="3234" customFormat="false" ht="57" hidden="false" customHeight="true" outlineLevel="0" collapsed="false">
      <c r="A3234" s="36" t="s">
        <v>1941</v>
      </c>
      <c r="B3234" s="37" t="s">
        <v>1206</v>
      </c>
      <c r="C3234" s="37" t="s">
        <v>5638</v>
      </c>
      <c r="D3234" s="24" t="n">
        <v>2676019417</v>
      </c>
      <c r="E3234" s="24" t="n">
        <v>2673419147</v>
      </c>
      <c r="F3234" s="38" t="n">
        <v>2600270</v>
      </c>
    </row>
    <row r="3235" customFormat="false" ht="23.25" hidden="false" customHeight="true" outlineLevel="0" collapsed="false">
      <c r="A3235" s="33" t="s">
        <v>5554</v>
      </c>
      <c r="B3235" s="21" t="s">
        <v>1206</v>
      </c>
      <c r="C3235" s="21" t="s">
        <v>5639</v>
      </c>
      <c r="D3235" s="22" t="n">
        <v>24697855.9</v>
      </c>
      <c r="E3235" s="22" t="n">
        <v>24514757.3</v>
      </c>
      <c r="F3235" s="35" t="n">
        <v>183098.6</v>
      </c>
    </row>
    <row r="3236" customFormat="false" ht="57" hidden="false" customHeight="true" outlineLevel="0" collapsed="false">
      <c r="A3236" s="33" t="s">
        <v>5640</v>
      </c>
      <c r="B3236" s="21" t="s">
        <v>1206</v>
      </c>
      <c r="C3236" s="21" t="s">
        <v>5641</v>
      </c>
      <c r="D3236" s="22" t="n">
        <v>3000000</v>
      </c>
      <c r="E3236" s="22" t="n">
        <v>2816901.4</v>
      </c>
      <c r="F3236" s="35" t="n">
        <v>183098.6</v>
      </c>
    </row>
    <row r="3237" customFormat="false" ht="23.25" hidden="false" customHeight="true" outlineLevel="0" collapsed="false">
      <c r="A3237" s="36" t="s">
        <v>1627</v>
      </c>
      <c r="B3237" s="37" t="s">
        <v>1206</v>
      </c>
      <c r="C3237" s="37" t="s">
        <v>5642</v>
      </c>
      <c r="D3237" s="24" t="n">
        <v>3000000</v>
      </c>
      <c r="E3237" s="24" t="n">
        <v>2816901.4</v>
      </c>
      <c r="F3237" s="38" t="n">
        <v>183098.6</v>
      </c>
    </row>
    <row r="3238" customFormat="false" ht="34.5" hidden="false" customHeight="true" outlineLevel="0" collapsed="false">
      <c r="A3238" s="33" t="s">
        <v>5643</v>
      </c>
      <c r="B3238" s="21" t="s">
        <v>1206</v>
      </c>
      <c r="C3238" s="21" t="s">
        <v>5644</v>
      </c>
      <c r="D3238" s="22" t="n">
        <v>9490900</v>
      </c>
      <c r="E3238" s="22" t="n">
        <v>9490900</v>
      </c>
      <c r="F3238" s="35" t="n">
        <v>0</v>
      </c>
    </row>
    <row r="3239" customFormat="false" ht="45.75" hidden="false" customHeight="true" outlineLevel="0" collapsed="false">
      <c r="A3239" s="36" t="s">
        <v>1610</v>
      </c>
      <c r="B3239" s="37" t="s">
        <v>1206</v>
      </c>
      <c r="C3239" s="37" t="s">
        <v>5645</v>
      </c>
      <c r="D3239" s="24" t="n">
        <v>9490900</v>
      </c>
      <c r="E3239" s="24" t="n">
        <v>9490900</v>
      </c>
      <c r="F3239" s="38" t="n">
        <v>0</v>
      </c>
    </row>
    <row r="3240" customFormat="false" ht="113.25" hidden="false" customHeight="true" outlineLevel="0" collapsed="false">
      <c r="A3240" s="33" t="s">
        <v>5646</v>
      </c>
      <c r="B3240" s="21" t="s">
        <v>1206</v>
      </c>
      <c r="C3240" s="21" t="s">
        <v>5647</v>
      </c>
      <c r="D3240" s="22" t="n">
        <v>12206955.9</v>
      </c>
      <c r="E3240" s="22" t="n">
        <v>12206955.9</v>
      </c>
      <c r="F3240" s="35" t="n">
        <v>0</v>
      </c>
    </row>
    <row r="3241" customFormat="false" ht="23.25" hidden="false" customHeight="true" outlineLevel="0" collapsed="false">
      <c r="A3241" s="36" t="s">
        <v>1716</v>
      </c>
      <c r="B3241" s="37" t="s">
        <v>1206</v>
      </c>
      <c r="C3241" s="37" t="s">
        <v>5648</v>
      </c>
      <c r="D3241" s="24" t="n">
        <v>12206955.9</v>
      </c>
      <c r="E3241" s="24" t="n">
        <v>12206955.9</v>
      </c>
      <c r="F3241" s="38" t="n">
        <v>0</v>
      </c>
    </row>
    <row r="3242" customFormat="false" ht="23.25" hidden="false" customHeight="true" outlineLevel="0" collapsed="false">
      <c r="A3242" s="33" t="s">
        <v>1213</v>
      </c>
      <c r="B3242" s="21" t="s">
        <v>1206</v>
      </c>
      <c r="C3242" s="21" t="s">
        <v>5649</v>
      </c>
      <c r="D3242" s="22" t="n">
        <v>90000000</v>
      </c>
      <c r="E3242" s="22" t="n">
        <v>90000000</v>
      </c>
      <c r="F3242" s="35" t="n">
        <v>0</v>
      </c>
    </row>
    <row r="3243" customFormat="false" ht="23.25" hidden="false" customHeight="true" outlineLevel="0" collapsed="false">
      <c r="A3243" s="33" t="s">
        <v>1432</v>
      </c>
      <c r="B3243" s="21" t="s">
        <v>1206</v>
      </c>
      <c r="C3243" s="21" t="s">
        <v>5650</v>
      </c>
      <c r="D3243" s="22" t="n">
        <v>90000000</v>
      </c>
      <c r="E3243" s="22" t="n">
        <v>90000000</v>
      </c>
      <c r="F3243" s="35" t="n">
        <v>0</v>
      </c>
    </row>
    <row r="3244" customFormat="false" ht="23.25" hidden="false" customHeight="true" outlineLevel="0" collapsed="false">
      <c r="A3244" s="36" t="s">
        <v>1627</v>
      </c>
      <c r="B3244" s="37" t="s">
        <v>1206</v>
      </c>
      <c r="C3244" s="37" t="s">
        <v>5651</v>
      </c>
      <c r="D3244" s="24" t="n">
        <v>90000000</v>
      </c>
      <c r="E3244" s="24" t="n">
        <v>90000000</v>
      </c>
      <c r="F3244" s="38" t="n">
        <v>0</v>
      </c>
    </row>
    <row r="3245" customFormat="false" ht="23.25" hidden="false" customHeight="true" outlineLevel="0" collapsed="false">
      <c r="A3245" s="33" t="s">
        <v>5652</v>
      </c>
      <c r="B3245" s="21" t="s">
        <v>1206</v>
      </c>
      <c r="C3245" s="21" t="s">
        <v>5653</v>
      </c>
      <c r="D3245" s="22" t="n">
        <v>67271444.34</v>
      </c>
      <c r="E3245" s="22" t="n">
        <v>66730346.23</v>
      </c>
      <c r="F3245" s="35" t="n">
        <v>541098.11</v>
      </c>
    </row>
    <row r="3246" customFormat="false" ht="23.25" hidden="false" customHeight="true" outlineLevel="0" collapsed="false">
      <c r="A3246" s="33" t="s">
        <v>1213</v>
      </c>
      <c r="B3246" s="21" t="s">
        <v>1206</v>
      </c>
      <c r="C3246" s="21" t="s">
        <v>5654</v>
      </c>
      <c r="D3246" s="22" t="n">
        <v>67271444.34</v>
      </c>
      <c r="E3246" s="22" t="n">
        <v>66730346.23</v>
      </c>
      <c r="F3246" s="35" t="n">
        <v>541098.11</v>
      </c>
    </row>
    <row r="3247" customFormat="false" ht="34.5" hidden="false" customHeight="true" outlineLevel="0" collapsed="false">
      <c r="A3247" s="33" t="s">
        <v>1215</v>
      </c>
      <c r="B3247" s="21" t="s">
        <v>1206</v>
      </c>
      <c r="C3247" s="21" t="s">
        <v>5655</v>
      </c>
      <c r="D3247" s="22" t="n">
        <v>61358834.17</v>
      </c>
      <c r="E3247" s="22" t="n">
        <v>60868850.48</v>
      </c>
      <c r="F3247" s="35" t="n">
        <v>489983.69</v>
      </c>
    </row>
    <row r="3248" customFormat="false" ht="23.25" hidden="false" customHeight="true" outlineLevel="0" collapsed="false">
      <c r="A3248" s="36" t="s">
        <v>1217</v>
      </c>
      <c r="B3248" s="37" t="s">
        <v>1206</v>
      </c>
      <c r="C3248" s="37" t="s">
        <v>5656</v>
      </c>
      <c r="D3248" s="24" t="n">
        <v>42800035.59</v>
      </c>
      <c r="E3248" s="24" t="n">
        <v>42712183.66</v>
      </c>
      <c r="F3248" s="38" t="n">
        <v>87851.93</v>
      </c>
    </row>
    <row r="3249" customFormat="false" ht="34.5" hidden="false" customHeight="true" outlineLevel="0" collapsed="false">
      <c r="A3249" s="36" t="s">
        <v>1219</v>
      </c>
      <c r="B3249" s="37" t="s">
        <v>1206</v>
      </c>
      <c r="C3249" s="37" t="s">
        <v>5657</v>
      </c>
      <c r="D3249" s="24" t="n">
        <v>1953680.25</v>
      </c>
      <c r="E3249" s="24" t="n">
        <v>1925124.52</v>
      </c>
      <c r="F3249" s="38" t="n">
        <v>28555.73</v>
      </c>
    </row>
    <row r="3250" customFormat="false" ht="57" hidden="false" customHeight="true" outlineLevel="0" collapsed="false">
      <c r="A3250" s="36" t="s">
        <v>1221</v>
      </c>
      <c r="B3250" s="37" t="s">
        <v>1206</v>
      </c>
      <c r="C3250" s="37" t="s">
        <v>5658</v>
      </c>
      <c r="D3250" s="24" t="n">
        <v>11932186.35</v>
      </c>
      <c r="E3250" s="24" t="n">
        <v>11620679.09</v>
      </c>
      <c r="F3250" s="38" t="n">
        <v>311507.26</v>
      </c>
    </row>
    <row r="3251" customFormat="false" ht="34.5" hidden="false" customHeight="true" outlineLevel="0" collapsed="false">
      <c r="A3251" s="36" t="s">
        <v>1223</v>
      </c>
      <c r="B3251" s="37" t="s">
        <v>1206</v>
      </c>
      <c r="C3251" s="37" t="s">
        <v>5659</v>
      </c>
      <c r="D3251" s="24" t="n">
        <v>1149081.73</v>
      </c>
      <c r="E3251" s="24" t="n">
        <v>1130734.13</v>
      </c>
      <c r="F3251" s="38" t="n">
        <v>18347.6</v>
      </c>
    </row>
    <row r="3252" customFormat="false" ht="15" hidden="false" customHeight="true" outlineLevel="0" collapsed="false">
      <c r="A3252" s="36" t="s">
        <v>1225</v>
      </c>
      <c r="B3252" s="37" t="s">
        <v>1206</v>
      </c>
      <c r="C3252" s="37" t="s">
        <v>5660</v>
      </c>
      <c r="D3252" s="24" t="n">
        <v>3523850.25</v>
      </c>
      <c r="E3252" s="24" t="n">
        <v>3480129.08</v>
      </c>
      <c r="F3252" s="38" t="n">
        <v>43721.17</v>
      </c>
    </row>
    <row r="3253" customFormat="false" ht="45.75" hidden="false" customHeight="true" outlineLevel="0" collapsed="false">
      <c r="A3253" s="33" t="s">
        <v>1236</v>
      </c>
      <c r="B3253" s="21" t="s">
        <v>1206</v>
      </c>
      <c r="C3253" s="21" t="s">
        <v>5661</v>
      </c>
      <c r="D3253" s="22" t="n">
        <v>5912610.17</v>
      </c>
      <c r="E3253" s="22" t="n">
        <v>5861495.75</v>
      </c>
      <c r="F3253" s="35" t="n">
        <v>51114.42</v>
      </c>
    </row>
    <row r="3254" customFormat="false" ht="23.25" hidden="false" customHeight="true" outlineLevel="0" collapsed="false">
      <c r="A3254" s="36" t="s">
        <v>1217</v>
      </c>
      <c r="B3254" s="37" t="s">
        <v>1206</v>
      </c>
      <c r="C3254" s="37" t="s">
        <v>5662</v>
      </c>
      <c r="D3254" s="24" t="n">
        <v>4870659</v>
      </c>
      <c r="E3254" s="24" t="n">
        <v>4870659</v>
      </c>
      <c r="F3254" s="38" t="n">
        <v>0</v>
      </c>
    </row>
    <row r="3255" customFormat="false" ht="57" hidden="false" customHeight="true" outlineLevel="0" collapsed="false">
      <c r="A3255" s="36" t="s">
        <v>1221</v>
      </c>
      <c r="B3255" s="37" t="s">
        <v>1206</v>
      </c>
      <c r="C3255" s="37" t="s">
        <v>5663</v>
      </c>
      <c r="D3255" s="24" t="n">
        <v>1041951.17</v>
      </c>
      <c r="E3255" s="24" t="n">
        <v>990836.75</v>
      </c>
      <c r="F3255" s="38" t="n">
        <v>51114.42</v>
      </c>
    </row>
    <row r="3256" customFormat="false" ht="15" hidden="false" customHeight="true" outlineLevel="0" collapsed="false">
      <c r="A3256" s="33" t="s">
        <v>5664</v>
      </c>
      <c r="B3256" s="21" t="s">
        <v>1206</v>
      </c>
      <c r="C3256" s="21" t="s">
        <v>5665</v>
      </c>
      <c r="D3256" s="22" t="n">
        <v>477626636.4</v>
      </c>
      <c r="E3256" s="22" t="n">
        <v>476969798.72</v>
      </c>
      <c r="F3256" s="35" t="n">
        <v>656837.68</v>
      </c>
    </row>
    <row r="3257" customFormat="false" ht="15" hidden="false" customHeight="true" outlineLevel="0" collapsed="false">
      <c r="A3257" s="33" t="s">
        <v>5666</v>
      </c>
      <c r="B3257" s="21" t="s">
        <v>1206</v>
      </c>
      <c r="C3257" s="21" t="s">
        <v>5667</v>
      </c>
      <c r="D3257" s="22" t="n">
        <v>148479510.87</v>
      </c>
      <c r="E3257" s="22" t="n">
        <v>148479510.87</v>
      </c>
      <c r="F3257" s="35" t="n">
        <v>0</v>
      </c>
    </row>
    <row r="3258" customFormat="false" ht="23.25" hidden="false" customHeight="true" outlineLevel="0" collapsed="false">
      <c r="A3258" s="33" t="s">
        <v>1213</v>
      </c>
      <c r="B3258" s="21" t="s">
        <v>1206</v>
      </c>
      <c r="C3258" s="21" t="s">
        <v>5668</v>
      </c>
      <c r="D3258" s="22" t="n">
        <v>148479510.87</v>
      </c>
      <c r="E3258" s="22" t="n">
        <v>148479510.87</v>
      </c>
      <c r="F3258" s="35" t="n">
        <v>0</v>
      </c>
    </row>
    <row r="3259" customFormat="false" ht="57" hidden="false" customHeight="true" outlineLevel="0" collapsed="false">
      <c r="A3259" s="33" t="s">
        <v>5669</v>
      </c>
      <c r="B3259" s="21" t="s">
        <v>1206</v>
      </c>
      <c r="C3259" s="21" t="s">
        <v>5670</v>
      </c>
      <c r="D3259" s="22" t="n">
        <v>148479510.87</v>
      </c>
      <c r="E3259" s="22" t="n">
        <v>148479510.87</v>
      </c>
      <c r="F3259" s="35" t="n">
        <v>0</v>
      </c>
    </row>
    <row r="3260" customFormat="false" ht="68.25" hidden="false" customHeight="true" outlineLevel="0" collapsed="false">
      <c r="A3260" s="33" t="s">
        <v>5671</v>
      </c>
      <c r="B3260" s="21" t="s">
        <v>1206</v>
      </c>
      <c r="C3260" s="21" t="s">
        <v>5672</v>
      </c>
      <c r="D3260" s="22" t="n">
        <v>148479510.87</v>
      </c>
      <c r="E3260" s="22" t="n">
        <v>148479510.87</v>
      </c>
      <c r="F3260" s="35" t="n">
        <v>0</v>
      </c>
    </row>
    <row r="3261" customFormat="false" ht="57" hidden="false" customHeight="true" outlineLevel="0" collapsed="false">
      <c r="A3261" s="36" t="s">
        <v>1677</v>
      </c>
      <c r="B3261" s="37" t="s">
        <v>1206</v>
      </c>
      <c r="C3261" s="37" t="s">
        <v>5673</v>
      </c>
      <c r="D3261" s="24" t="n">
        <v>148479510.87</v>
      </c>
      <c r="E3261" s="24" t="n">
        <v>148479510.87</v>
      </c>
      <c r="F3261" s="38" t="n">
        <v>0</v>
      </c>
    </row>
    <row r="3262" customFormat="false" ht="15" hidden="false" customHeight="true" outlineLevel="0" collapsed="false">
      <c r="A3262" s="33" t="s">
        <v>5674</v>
      </c>
      <c r="B3262" s="21" t="s">
        <v>1206</v>
      </c>
      <c r="C3262" s="21" t="s">
        <v>5675</v>
      </c>
      <c r="D3262" s="22" t="n">
        <v>173905002.55</v>
      </c>
      <c r="E3262" s="22" t="n">
        <v>173905002.55</v>
      </c>
      <c r="F3262" s="35" t="n">
        <v>0</v>
      </c>
    </row>
    <row r="3263" customFormat="false" ht="23.25" hidden="false" customHeight="true" outlineLevel="0" collapsed="false">
      <c r="A3263" s="33" t="s">
        <v>1213</v>
      </c>
      <c r="B3263" s="21" t="s">
        <v>1206</v>
      </c>
      <c r="C3263" s="21" t="s">
        <v>5676</v>
      </c>
      <c r="D3263" s="22" t="n">
        <v>173905002.55</v>
      </c>
      <c r="E3263" s="22" t="n">
        <v>173905002.55</v>
      </c>
      <c r="F3263" s="35" t="n">
        <v>0</v>
      </c>
    </row>
    <row r="3264" customFormat="false" ht="57" hidden="false" customHeight="true" outlineLevel="0" collapsed="false">
      <c r="A3264" s="33" t="s">
        <v>5669</v>
      </c>
      <c r="B3264" s="21" t="s">
        <v>1206</v>
      </c>
      <c r="C3264" s="21" t="s">
        <v>5677</v>
      </c>
      <c r="D3264" s="22" t="n">
        <v>173905002.55</v>
      </c>
      <c r="E3264" s="22" t="n">
        <v>173905002.55</v>
      </c>
      <c r="F3264" s="35" t="n">
        <v>0</v>
      </c>
    </row>
    <row r="3265" customFormat="false" ht="68.25" hidden="false" customHeight="true" outlineLevel="0" collapsed="false">
      <c r="A3265" s="33" t="s">
        <v>5671</v>
      </c>
      <c r="B3265" s="21" t="s">
        <v>1206</v>
      </c>
      <c r="C3265" s="21" t="s">
        <v>5678</v>
      </c>
      <c r="D3265" s="22" t="n">
        <v>173905002.55</v>
      </c>
      <c r="E3265" s="22" t="n">
        <v>173905002.55</v>
      </c>
      <c r="F3265" s="35" t="n">
        <v>0</v>
      </c>
    </row>
    <row r="3266" customFormat="false" ht="57" hidden="false" customHeight="true" outlineLevel="0" collapsed="false">
      <c r="A3266" s="36" t="s">
        <v>1677</v>
      </c>
      <c r="B3266" s="37" t="s">
        <v>1206</v>
      </c>
      <c r="C3266" s="37" t="s">
        <v>5679</v>
      </c>
      <c r="D3266" s="24" t="n">
        <v>39277163.75</v>
      </c>
      <c r="E3266" s="24" t="n">
        <v>39277163.75</v>
      </c>
      <c r="F3266" s="38" t="n">
        <v>0</v>
      </c>
    </row>
    <row r="3267" customFormat="false" ht="57" hidden="false" customHeight="true" outlineLevel="0" collapsed="false">
      <c r="A3267" s="36" t="s">
        <v>1941</v>
      </c>
      <c r="B3267" s="37" t="s">
        <v>1206</v>
      </c>
      <c r="C3267" s="37" t="s">
        <v>5680</v>
      </c>
      <c r="D3267" s="24" t="n">
        <v>134627838.8</v>
      </c>
      <c r="E3267" s="24" t="n">
        <v>134627838.8</v>
      </c>
      <c r="F3267" s="38" t="n">
        <v>0</v>
      </c>
    </row>
    <row r="3268" customFormat="false" ht="23.25" hidden="false" customHeight="true" outlineLevel="0" collapsed="false">
      <c r="A3268" s="33" t="s">
        <v>5681</v>
      </c>
      <c r="B3268" s="21" t="s">
        <v>1206</v>
      </c>
      <c r="C3268" s="21" t="s">
        <v>5682</v>
      </c>
      <c r="D3268" s="22" t="n">
        <v>155242122.98</v>
      </c>
      <c r="E3268" s="22" t="n">
        <v>154585285.3</v>
      </c>
      <c r="F3268" s="35" t="n">
        <v>656837.68</v>
      </c>
    </row>
    <row r="3269" customFormat="false" ht="23.25" hidden="false" customHeight="true" outlineLevel="0" collapsed="false">
      <c r="A3269" s="33" t="s">
        <v>1213</v>
      </c>
      <c r="B3269" s="21" t="s">
        <v>1206</v>
      </c>
      <c r="C3269" s="21" t="s">
        <v>5683</v>
      </c>
      <c r="D3269" s="22" t="n">
        <v>155242122.98</v>
      </c>
      <c r="E3269" s="22" t="n">
        <v>154585285.3</v>
      </c>
      <c r="F3269" s="35" t="n">
        <v>656837.68</v>
      </c>
    </row>
    <row r="3270" customFormat="false" ht="34.5" hidden="false" customHeight="true" outlineLevel="0" collapsed="false">
      <c r="A3270" s="33" t="s">
        <v>1215</v>
      </c>
      <c r="B3270" s="21" t="s">
        <v>1206</v>
      </c>
      <c r="C3270" s="21" t="s">
        <v>5684</v>
      </c>
      <c r="D3270" s="22" t="n">
        <v>26533800</v>
      </c>
      <c r="E3270" s="22" t="n">
        <v>26350295.86</v>
      </c>
      <c r="F3270" s="35" t="n">
        <v>183504.14</v>
      </c>
    </row>
    <row r="3271" customFormat="false" ht="23.25" hidden="false" customHeight="true" outlineLevel="0" collapsed="false">
      <c r="A3271" s="36" t="s">
        <v>1217</v>
      </c>
      <c r="B3271" s="37" t="s">
        <v>1206</v>
      </c>
      <c r="C3271" s="37" t="s">
        <v>5685</v>
      </c>
      <c r="D3271" s="24" t="n">
        <v>19061469.27</v>
      </c>
      <c r="E3271" s="24" t="n">
        <v>19061356.39</v>
      </c>
      <c r="F3271" s="38" t="n">
        <v>112.88</v>
      </c>
    </row>
    <row r="3272" customFormat="false" ht="34.5" hidden="false" customHeight="true" outlineLevel="0" collapsed="false">
      <c r="A3272" s="36" t="s">
        <v>1219</v>
      </c>
      <c r="B3272" s="37" t="s">
        <v>1206</v>
      </c>
      <c r="C3272" s="37" t="s">
        <v>5686</v>
      </c>
      <c r="D3272" s="24" t="n">
        <v>425900</v>
      </c>
      <c r="E3272" s="24" t="n">
        <v>355478</v>
      </c>
      <c r="F3272" s="38" t="n">
        <v>70422</v>
      </c>
    </row>
    <row r="3273" customFormat="false" ht="57" hidden="false" customHeight="true" outlineLevel="0" collapsed="false">
      <c r="A3273" s="36" t="s">
        <v>1221</v>
      </c>
      <c r="B3273" s="37" t="s">
        <v>1206</v>
      </c>
      <c r="C3273" s="37" t="s">
        <v>5687</v>
      </c>
      <c r="D3273" s="24" t="n">
        <v>5426730.73</v>
      </c>
      <c r="E3273" s="24" t="n">
        <v>5407089.7</v>
      </c>
      <c r="F3273" s="38" t="n">
        <v>19641.03</v>
      </c>
    </row>
    <row r="3274" customFormat="false" ht="34.5" hidden="false" customHeight="true" outlineLevel="0" collapsed="false">
      <c r="A3274" s="36" t="s">
        <v>1223</v>
      </c>
      <c r="B3274" s="37" t="s">
        <v>1206</v>
      </c>
      <c r="C3274" s="37" t="s">
        <v>5688</v>
      </c>
      <c r="D3274" s="24" t="n">
        <v>617135</v>
      </c>
      <c r="E3274" s="24" t="n">
        <v>617135</v>
      </c>
      <c r="F3274" s="38" t="n">
        <v>0</v>
      </c>
    </row>
    <row r="3275" customFormat="false" ht="15" hidden="false" customHeight="true" outlineLevel="0" collapsed="false">
      <c r="A3275" s="36" t="s">
        <v>1225</v>
      </c>
      <c r="B3275" s="37" t="s">
        <v>1206</v>
      </c>
      <c r="C3275" s="37" t="s">
        <v>5689</v>
      </c>
      <c r="D3275" s="24" t="n">
        <v>995065</v>
      </c>
      <c r="E3275" s="24" t="n">
        <v>909236.77</v>
      </c>
      <c r="F3275" s="38" t="n">
        <v>85828.23</v>
      </c>
    </row>
    <row r="3276" customFormat="false" ht="15" hidden="false" customHeight="true" outlineLevel="0" collapsed="false">
      <c r="A3276" s="36" t="s">
        <v>1229</v>
      </c>
      <c r="B3276" s="37" t="s">
        <v>1206</v>
      </c>
      <c r="C3276" s="37" t="s">
        <v>5690</v>
      </c>
      <c r="D3276" s="24" t="n">
        <v>7500</v>
      </c>
      <c r="E3276" s="24" t="n">
        <v>0</v>
      </c>
      <c r="F3276" s="38" t="n">
        <v>7500</v>
      </c>
    </row>
    <row r="3277" customFormat="false" ht="45.75" hidden="false" customHeight="true" outlineLevel="0" collapsed="false">
      <c r="A3277" s="33" t="s">
        <v>1236</v>
      </c>
      <c r="B3277" s="21" t="s">
        <v>1206</v>
      </c>
      <c r="C3277" s="21" t="s">
        <v>5691</v>
      </c>
      <c r="D3277" s="22" t="n">
        <v>1898422.98</v>
      </c>
      <c r="E3277" s="22" t="n">
        <v>1867012.22</v>
      </c>
      <c r="F3277" s="35" t="n">
        <v>31410.76</v>
      </c>
    </row>
    <row r="3278" customFormat="false" ht="23.25" hidden="false" customHeight="true" outlineLevel="0" collapsed="false">
      <c r="A3278" s="36" t="s">
        <v>1217</v>
      </c>
      <c r="B3278" s="37" t="s">
        <v>1206</v>
      </c>
      <c r="C3278" s="37" t="s">
        <v>5692</v>
      </c>
      <c r="D3278" s="24" t="n">
        <v>1490749</v>
      </c>
      <c r="E3278" s="24" t="n">
        <v>1490749</v>
      </c>
      <c r="F3278" s="38" t="n">
        <v>0</v>
      </c>
    </row>
    <row r="3279" customFormat="false" ht="57" hidden="false" customHeight="true" outlineLevel="0" collapsed="false">
      <c r="A3279" s="36" t="s">
        <v>1221</v>
      </c>
      <c r="B3279" s="37" t="s">
        <v>1206</v>
      </c>
      <c r="C3279" s="37" t="s">
        <v>5693</v>
      </c>
      <c r="D3279" s="24" t="n">
        <v>407673.98</v>
      </c>
      <c r="E3279" s="24" t="n">
        <v>376263.22</v>
      </c>
      <c r="F3279" s="38" t="n">
        <v>31410.76</v>
      </c>
    </row>
    <row r="3280" customFormat="false" ht="57" hidden="false" customHeight="true" outlineLevel="0" collapsed="false">
      <c r="A3280" s="33" t="s">
        <v>5669</v>
      </c>
      <c r="B3280" s="21" t="s">
        <v>1206</v>
      </c>
      <c r="C3280" s="21" t="s">
        <v>5694</v>
      </c>
      <c r="D3280" s="22" t="n">
        <v>126809900</v>
      </c>
      <c r="E3280" s="22" t="n">
        <v>126367977.22</v>
      </c>
      <c r="F3280" s="35" t="n">
        <v>441922.78</v>
      </c>
    </row>
    <row r="3281" customFormat="false" ht="57" hidden="false" customHeight="true" outlineLevel="0" collapsed="false">
      <c r="A3281" s="33" t="s">
        <v>5695</v>
      </c>
      <c r="B3281" s="21" t="s">
        <v>1206</v>
      </c>
      <c r="C3281" s="21" t="s">
        <v>5696</v>
      </c>
      <c r="D3281" s="22" t="n">
        <v>7080000</v>
      </c>
      <c r="E3281" s="22" t="n">
        <v>7079312.72</v>
      </c>
      <c r="F3281" s="35" t="n">
        <v>687.28</v>
      </c>
    </row>
    <row r="3282" customFormat="false" ht="34.5" hidden="false" customHeight="true" outlineLevel="0" collapsed="false">
      <c r="A3282" s="36" t="s">
        <v>1223</v>
      </c>
      <c r="B3282" s="37" t="s">
        <v>1206</v>
      </c>
      <c r="C3282" s="37" t="s">
        <v>5697</v>
      </c>
      <c r="D3282" s="24" t="n">
        <v>2502031.22</v>
      </c>
      <c r="E3282" s="24" t="n">
        <v>2502031.22</v>
      </c>
      <c r="F3282" s="38" t="n">
        <v>0</v>
      </c>
    </row>
    <row r="3283" customFormat="false" ht="15" hidden="false" customHeight="true" outlineLevel="0" collapsed="false">
      <c r="A3283" s="36" t="s">
        <v>1225</v>
      </c>
      <c r="B3283" s="37" t="s">
        <v>1206</v>
      </c>
      <c r="C3283" s="37" t="s">
        <v>5698</v>
      </c>
      <c r="D3283" s="24" t="n">
        <v>3943968.78</v>
      </c>
      <c r="E3283" s="24" t="n">
        <v>3943371.5</v>
      </c>
      <c r="F3283" s="38" t="n">
        <v>597.28</v>
      </c>
    </row>
    <row r="3284" customFormat="false" ht="15" hidden="false" customHeight="true" outlineLevel="0" collapsed="false">
      <c r="A3284" s="36" t="s">
        <v>2046</v>
      </c>
      <c r="B3284" s="37" t="s">
        <v>1206</v>
      </c>
      <c r="C3284" s="37" t="s">
        <v>5699</v>
      </c>
      <c r="D3284" s="24" t="n">
        <v>634000</v>
      </c>
      <c r="E3284" s="24" t="n">
        <v>633910</v>
      </c>
      <c r="F3284" s="38" t="n">
        <v>90</v>
      </c>
    </row>
    <row r="3285" customFormat="false" ht="34.5" hidden="false" customHeight="true" outlineLevel="0" collapsed="false">
      <c r="A3285" s="33" t="s">
        <v>5700</v>
      </c>
      <c r="B3285" s="21" t="s">
        <v>1206</v>
      </c>
      <c r="C3285" s="21" t="s">
        <v>5701</v>
      </c>
      <c r="D3285" s="22" t="n">
        <v>119729900</v>
      </c>
      <c r="E3285" s="22" t="n">
        <v>119288664.5</v>
      </c>
      <c r="F3285" s="35" t="n">
        <v>441235.5</v>
      </c>
    </row>
    <row r="3286" customFormat="false" ht="15" hidden="false" customHeight="true" outlineLevel="0" collapsed="false">
      <c r="A3286" s="36" t="s">
        <v>1225</v>
      </c>
      <c r="B3286" s="37" t="s">
        <v>1206</v>
      </c>
      <c r="C3286" s="37" t="s">
        <v>5702</v>
      </c>
      <c r="D3286" s="24" t="n">
        <v>119729900</v>
      </c>
      <c r="E3286" s="24" t="n">
        <v>119288664.5</v>
      </c>
      <c r="F3286" s="38" t="n">
        <v>441235.5</v>
      </c>
    </row>
    <row r="3287" customFormat="false" ht="23.25" hidden="false" customHeight="true" outlineLevel="0" collapsed="false">
      <c r="A3287" s="33" t="s">
        <v>5703</v>
      </c>
      <c r="B3287" s="21" t="s">
        <v>1206</v>
      </c>
      <c r="C3287" s="21" t="s">
        <v>5704</v>
      </c>
      <c r="D3287" s="22" t="n">
        <v>1266523429.93</v>
      </c>
      <c r="E3287" s="22" t="n">
        <v>846630613.56</v>
      </c>
      <c r="F3287" s="35" t="n">
        <v>419892816.37</v>
      </c>
    </row>
    <row r="3288" customFormat="false" ht="23.25" hidden="false" customHeight="true" outlineLevel="0" collapsed="false">
      <c r="A3288" s="33" t="s">
        <v>5705</v>
      </c>
      <c r="B3288" s="21" t="s">
        <v>1206</v>
      </c>
      <c r="C3288" s="21" t="s">
        <v>5706</v>
      </c>
      <c r="D3288" s="22" t="n">
        <v>1266523429.93</v>
      </c>
      <c r="E3288" s="22" t="n">
        <v>846630613.56</v>
      </c>
      <c r="F3288" s="35" t="n">
        <v>419892816.37</v>
      </c>
    </row>
    <row r="3289" customFormat="false" ht="34.5" hidden="false" customHeight="true" outlineLevel="0" collapsed="false">
      <c r="A3289" s="33" t="s">
        <v>1289</v>
      </c>
      <c r="B3289" s="21" t="s">
        <v>1206</v>
      </c>
      <c r="C3289" s="21" t="s">
        <v>5707</v>
      </c>
      <c r="D3289" s="22" t="n">
        <v>1266523429.93</v>
      </c>
      <c r="E3289" s="22" t="n">
        <v>846630613.56</v>
      </c>
      <c r="F3289" s="35" t="n">
        <v>419892816.37</v>
      </c>
    </row>
    <row r="3290" customFormat="false" ht="34.5" hidden="false" customHeight="true" outlineLevel="0" collapsed="false">
      <c r="A3290" s="33" t="s">
        <v>1457</v>
      </c>
      <c r="B3290" s="21" t="s">
        <v>1206</v>
      </c>
      <c r="C3290" s="21" t="s">
        <v>5708</v>
      </c>
      <c r="D3290" s="22" t="n">
        <v>1266523429.93</v>
      </c>
      <c r="E3290" s="22" t="n">
        <v>846630613.56</v>
      </c>
      <c r="F3290" s="35" t="n">
        <v>419892816.37</v>
      </c>
    </row>
    <row r="3291" customFormat="false" ht="34.5" hidden="false" customHeight="true" outlineLevel="0" collapsed="false">
      <c r="A3291" s="33" t="s">
        <v>5709</v>
      </c>
      <c r="B3291" s="21" t="s">
        <v>1206</v>
      </c>
      <c r="C3291" s="21" t="s">
        <v>5710</v>
      </c>
      <c r="D3291" s="22" t="n">
        <v>1266523429.93</v>
      </c>
      <c r="E3291" s="22" t="n">
        <v>846630613.56</v>
      </c>
      <c r="F3291" s="35" t="n">
        <v>419892816.37</v>
      </c>
    </row>
    <row r="3292" customFormat="false" ht="23.25" hidden="false" customHeight="true" outlineLevel="0" collapsed="false">
      <c r="A3292" s="36" t="s">
        <v>5711</v>
      </c>
      <c r="B3292" s="37" t="s">
        <v>1206</v>
      </c>
      <c r="C3292" s="37" t="s">
        <v>5712</v>
      </c>
      <c r="D3292" s="24" t="n">
        <v>1266523429.93</v>
      </c>
      <c r="E3292" s="24" t="n">
        <v>846630613.56</v>
      </c>
      <c r="F3292" s="38" t="n">
        <v>419892816.37</v>
      </c>
    </row>
    <row r="3293" customFormat="false" ht="45.75" hidden="false" customHeight="true" outlineLevel="0" collapsed="false">
      <c r="A3293" s="33" t="s">
        <v>5713</v>
      </c>
      <c r="B3293" s="21" t="s">
        <v>1206</v>
      </c>
      <c r="C3293" s="21" t="s">
        <v>5714</v>
      </c>
      <c r="D3293" s="22" t="n">
        <v>26702325057.22</v>
      </c>
      <c r="E3293" s="22" t="n">
        <v>26115589788.91</v>
      </c>
      <c r="F3293" s="35" t="n">
        <v>586735268.31</v>
      </c>
    </row>
    <row r="3294" customFormat="false" ht="45.75" hidden="false" customHeight="true" outlineLevel="0" collapsed="false">
      <c r="A3294" s="33" t="s">
        <v>5715</v>
      </c>
      <c r="B3294" s="21" t="s">
        <v>1206</v>
      </c>
      <c r="C3294" s="21" t="s">
        <v>5716</v>
      </c>
      <c r="D3294" s="22" t="n">
        <v>4324552400</v>
      </c>
      <c r="E3294" s="22" t="n">
        <v>4324552400</v>
      </c>
      <c r="F3294" s="35" t="n">
        <v>0</v>
      </c>
    </row>
    <row r="3295" customFormat="false" ht="34.5" hidden="false" customHeight="true" outlineLevel="0" collapsed="false">
      <c r="A3295" s="33" t="s">
        <v>1289</v>
      </c>
      <c r="B3295" s="21" t="s">
        <v>1206</v>
      </c>
      <c r="C3295" s="21" t="s">
        <v>5717</v>
      </c>
      <c r="D3295" s="22" t="n">
        <v>4324552400</v>
      </c>
      <c r="E3295" s="22" t="n">
        <v>4324552400</v>
      </c>
      <c r="F3295" s="35" t="n">
        <v>0</v>
      </c>
    </row>
    <row r="3296" customFormat="false" ht="45.75" hidden="false" customHeight="true" outlineLevel="0" collapsed="false">
      <c r="A3296" s="33" t="s">
        <v>5718</v>
      </c>
      <c r="B3296" s="21" t="s">
        <v>1206</v>
      </c>
      <c r="C3296" s="21" t="s">
        <v>5719</v>
      </c>
      <c r="D3296" s="22" t="n">
        <v>4324552400</v>
      </c>
      <c r="E3296" s="22" t="n">
        <v>4324552400</v>
      </c>
      <c r="F3296" s="35" t="n">
        <v>0</v>
      </c>
    </row>
    <row r="3297" customFormat="false" ht="34.5" hidden="false" customHeight="true" outlineLevel="0" collapsed="false">
      <c r="A3297" s="33" t="s">
        <v>5720</v>
      </c>
      <c r="B3297" s="21" t="s">
        <v>1206</v>
      </c>
      <c r="C3297" s="21" t="s">
        <v>5721</v>
      </c>
      <c r="D3297" s="22" t="n">
        <v>4324552400</v>
      </c>
      <c r="E3297" s="22" t="n">
        <v>4324552400</v>
      </c>
      <c r="F3297" s="35" t="n">
        <v>0</v>
      </c>
    </row>
    <row r="3298" customFormat="false" ht="23.25" hidden="false" customHeight="true" outlineLevel="0" collapsed="false">
      <c r="A3298" s="36" t="s">
        <v>599</v>
      </c>
      <c r="B3298" s="37" t="s">
        <v>1206</v>
      </c>
      <c r="C3298" s="37" t="s">
        <v>5722</v>
      </c>
      <c r="D3298" s="24" t="n">
        <v>4324552400</v>
      </c>
      <c r="E3298" s="24" t="n">
        <v>4324552400</v>
      </c>
      <c r="F3298" s="38" t="n">
        <v>0</v>
      </c>
    </row>
    <row r="3299" customFormat="false" ht="15" hidden="false" customHeight="true" outlineLevel="0" collapsed="false">
      <c r="A3299" s="33" t="s">
        <v>5723</v>
      </c>
      <c r="B3299" s="21" t="s">
        <v>1206</v>
      </c>
      <c r="C3299" s="21" t="s">
        <v>5724</v>
      </c>
      <c r="D3299" s="22" t="n">
        <v>42500000</v>
      </c>
      <c r="E3299" s="22" t="n">
        <v>42500000</v>
      </c>
      <c r="F3299" s="35" t="n">
        <v>0</v>
      </c>
    </row>
    <row r="3300" customFormat="false" ht="23.25" hidden="false" customHeight="true" outlineLevel="0" collapsed="false">
      <c r="A3300" s="33" t="s">
        <v>1213</v>
      </c>
      <c r="B3300" s="21" t="s">
        <v>1206</v>
      </c>
      <c r="C3300" s="21" t="s">
        <v>5725</v>
      </c>
      <c r="D3300" s="22" t="n">
        <v>42500000</v>
      </c>
      <c r="E3300" s="22" t="n">
        <v>42500000</v>
      </c>
      <c r="F3300" s="35" t="n">
        <v>0</v>
      </c>
    </row>
    <row r="3301" customFormat="false" ht="34.5" hidden="false" customHeight="true" outlineLevel="0" collapsed="false">
      <c r="A3301" s="33" t="s">
        <v>5726</v>
      </c>
      <c r="B3301" s="21" t="s">
        <v>1206</v>
      </c>
      <c r="C3301" s="21" t="s">
        <v>5727</v>
      </c>
      <c r="D3301" s="22" t="n">
        <v>42500000</v>
      </c>
      <c r="E3301" s="22" t="n">
        <v>42500000</v>
      </c>
      <c r="F3301" s="35" t="n">
        <v>0</v>
      </c>
    </row>
    <row r="3302" customFormat="false" ht="15" hidden="false" customHeight="true" outlineLevel="0" collapsed="false">
      <c r="A3302" s="36" t="s">
        <v>5723</v>
      </c>
      <c r="B3302" s="37" t="s">
        <v>1206</v>
      </c>
      <c r="C3302" s="37" t="s">
        <v>5728</v>
      </c>
      <c r="D3302" s="24" t="n">
        <v>42500000</v>
      </c>
      <c r="E3302" s="24" t="n">
        <v>42500000</v>
      </c>
      <c r="F3302" s="38" t="n">
        <v>0</v>
      </c>
    </row>
    <row r="3303" customFormat="false" ht="23.25" hidden="false" customHeight="true" outlineLevel="0" collapsed="false">
      <c r="A3303" s="33" t="s">
        <v>5729</v>
      </c>
      <c r="B3303" s="21" t="s">
        <v>1206</v>
      </c>
      <c r="C3303" s="21" t="s">
        <v>5730</v>
      </c>
      <c r="D3303" s="22" t="n">
        <v>22335272657.22</v>
      </c>
      <c r="E3303" s="22" t="n">
        <v>21748537388.91</v>
      </c>
      <c r="F3303" s="35" t="n">
        <v>586735268.31</v>
      </c>
    </row>
    <row r="3304" customFormat="false" ht="34.5" hidden="false" customHeight="true" outlineLevel="0" collapsed="false">
      <c r="A3304" s="33" t="s">
        <v>1289</v>
      </c>
      <c r="B3304" s="21" t="s">
        <v>1206</v>
      </c>
      <c r="C3304" s="21" t="s">
        <v>5731</v>
      </c>
      <c r="D3304" s="22" t="n">
        <v>21437561088.66</v>
      </c>
      <c r="E3304" s="22" t="n">
        <v>21186043866.27</v>
      </c>
      <c r="F3304" s="35" t="n">
        <v>251517222.39</v>
      </c>
    </row>
    <row r="3305" customFormat="false" ht="45.75" hidden="false" customHeight="true" outlineLevel="0" collapsed="false">
      <c r="A3305" s="33" t="s">
        <v>5718</v>
      </c>
      <c r="B3305" s="21" t="s">
        <v>1206</v>
      </c>
      <c r="C3305" s="21" t="s">
        <v>5732</v>
      </c>
      <c r="D3305" s="22" t="n">
        <v>21239021117.29</v>
      </c>
      <c r="E3305" s="22" t="n">
        <v>21007170340.16</v>
      </c>
      <c r="F3305" s="35" t="n">
        <v>231850777.13</v>
      </c>
    </row>
    <row r="3306" customFormat="false" ht="57" hidden="false" customHeight="true" outlineLevel="0" collapsed="false">
      <c r="A3306" s="33" t="s">
        <v>5733</v>
      </c>
      <c r="B3306" s="21" t="s">
        <v>1206</v>
      </c>
      <c r="C3306" s="21" t="s">
        <v>5734</v>
      </c>
      <c r="D3306" s="22" t="n">
        <v>2364043700</v>
      </c>
      <c r="E3306" s="22" t="n">
        <v>2364043700</v>
      </c>
      <c r="F3306" s="35" t="n">
        <v>0</v>
      </c>
    </row>
    <row r="3307" customFormat="false" ht="15" hidden="false" customHeight="true" outlineLevel="0" collapsed="false">
      <c r="A3307" s="36" t="s">
        <v>1354</v>
      </c>
      <c r="B3307" s="37" t="s">
        <v>1206</v>
      </c>
      <c r="C3307" s="37" t="s">
        <v>5735</v>
      </c>
      <c r="D3307" s="24" t="n">
        <v>2364043700</v>
      </c>
      <c r="E3307" s="24" t="n">
        <v>2364043700</v>
      </c>
      <c r="F3307" s="38" t="n">
        <v>0</v>
      </c>
    </row>
    <row r="3308" customFormat="false" ht="23.25" hidden="false" customHeight="true" outlineLevel="0" collapsed="false">
      <c r="A3308" s="33" t="s">
        <v>5736</v>
      </c>
      <c r="B3308" s="21" t="s">
        <v>1206</v>
      </c>
      <c r="C3308" s="21" t="s">
        <v>5737</v>
      </c>
      <c r="D3308" s="22" t="n">
        <v>18874977417.29</v>
      </c>
      <c r="E3308" s="22" t="n">
        <v>18643126640.16</v>
      </c>
      <c r="F3308" s="35" t="n">
        <v>231850777.13</v>
      </c>
    </row>
    <row r="3309" customFormat="false" ht="15" hidden="false" customHeight="true" outlineLevel="0" collapsed="false">
      <c r="A3309" s="36" t="s">
        <v>2143</v>
      </c>
      <c r="B3309" s="37" t="s">
        <v>1206</v>
      </c>
      <c r="C3309" s="37" t="s">
        <v>5738</v>
      </c>
      <c r="D3309" s="24" t="n">
        <v>18874977417.29</v>
      </c>
      <c r="E3309" s="24" t="n">
        <v>18643126640.16</v>
      </c>
      <c r="F3309" s="38" t="n">
        <v>231850777.13</v>
      </c>
    </row>
    <row r="3310" customFormat="false" ht="57" hidden="false" customHeight="true" outlineLevel="0" collapsed="false">
      <c r="A3310" s="33" t="s">
        <v>5739</v>
      </c>
      <c r="B3310" s="21" t="s">
        <v>1206</v>
      </c>
      <c r="C3310" s="21" t="s">
        <v>5740</v>
      </c>
      <c r="D3310" s="22" t="n">
        <v>198539971.37</v>
      </c>
      <c r="E3310" s="22" t="n">
        <v>178873526.11</v>
      </c>
      <c r="F3310" s="35" t="n">
        <v>19666445.26</v>
      </c>
    </row>
    <row r="3311" customFormat="false" ht="15" hidden="false" customHeight="true" outlineLevel="0" collapsed="false">
      <c r="A3311" s="33" t="s">
        <v>5741</v>
      </c>
      <c r="B3311" s="21" t="s">
        <v>1206</v>
      </c>
      <c r="C3311" s="21" t="s">
        <v>5742</v>
      </c>
      <c r="D3311" s="22" t="n">
        <v>198539971.37</v>
      </c>
      <c r="E3311" s="22" t="n">
        <v>178873526.11</v>
      </c>
      <c r="F3311" s="35" t="n">
        <v>19666445.26</v>
      </c>
    </row>
    <row r="3312" customFormat="false" ht="45.75" hidden="false" customHeight="true" outlineLevel="0" collapsed="false">
      <c r="A3312" s="36" t="s">
        <v>1610</v>
      </c>
      <c r="B3312" s="37" t="s">
        <v>1206</v>
      </c>
      <c r="C3312" s="37" t="s">
        <v>5743</v>
      </c>
      <c r="D3312" s="24" t="n">
        <v>198539971.37</v>
      </c>
      <c r="E3312" s="24" t="n">
        <v>178873526.11</v>
      </c>
      <c r="F3312" s="38" t="n">
        <v>19666445.26</v>
      </c>
    </row>
    <row r="3313" customFormat="false" ht="23.25" hidden="false" customHeight="true" outlineLevel="0" collapsed="false">
      <c r="A3313" s="33" t="s">
        <v>1213</v>
      </c>
      <c r="B3313" s="21" t="s">
        <v>1206</v>
      </c>
      <c r="C3313" s="21" t="s">
        <v>5744</v>
      </c>
      <c r="D3313" s="22" t="n">
        <v>897711568.56</v>
      </c>
      <c r="E3313" s="22" t="n">
        <v>562493522.64</v>
      </c>
      <c r="F3313" s="35" t="n">
        <v>335218045.92</v>
      </c>
    </row>
    <row r="3314" customFormat="false" ht="23.25" hidden="false" customHeight="true" outlineLevel="0" collapsed="false">
      <c r="A3314" s="33" t="s">
        <v>1689</v>
      </c>
      <c r="B3314" s="21" t="s">
        <v>1206</v>
      </c>
      <c r="C3314" s="21" t="s">
        <v>5745</v>
      </c>
      <c r="D3314" s="22" t="n">
        <v>7780005</v>
      </c>
      <c r="E3314" s="22" t="n">
        <v>7780005</v>
      </c>
      <c r="F3314" s="35" t="n">
        <v>0</v>
      </c>
    </row>
    <row r="3315" customFormat="false" ht="15" hidden="false" customHeight="true" outlineLevel="0" collapsed="false">
      <c r="A3315" s="36" t="s">
        <v>949</v>
      </c>
      <c r="B3315" s="37" t="s">
        <v>1206</v>
      </c>
      <c r="C3315" s="37" t="s">
        <v>5746</v>
      </c>
      <c r="D3315" s="24" t="n">
        <v>7780005</v>
      </c>
      <c r="E3315" s="24" t="n">
        <v>7780005</v>
      </c>
      <c r="F3315" s="38" t="n">
        <v>0</v>
      </c>
    </row>
    <row r="3316" customFormat="false" ht="23.25" hidden="false" customHeight="true" outlineLevel="0" collapsed="false">
      <c r="A3316" s="33" t="s">
        <v>1432</v>
      </c>
      <c r="B3316" s="21" t="s">
        <v>1206</v>
      </c>
      <c r="C3316" s="21" t="s">
        <v>5747</v>
      </c>
      <c r="D3316" s="22" t="n">
        <v>859931593.56</v>
      </c>
      <c r="E3316" s="22" t="n">
        <v>524713547.64</v>
      </c>
      <c r="F3316" s="35" t="n">
        <v>335218045.92</v>
      </c>
    </row>
    <row r="3317" customFormat="false" ht="15" hidden="false" customHeight="true" outlineLevel="0" collapsed="false">
      <c r="A3317" s="36" t="s">
        <v>949</v>
      </c>
      <c r="B3317" s="37" t="s">
        <v>1206</v>
      </c>
      <c r="C3317" s="37" t="s">
        <v>5748</v>
      </c>
      <c r="D3317" s="24" t="n">
        <v>859931593.56</v>
      </c>
      <c r="E3317" s="24" t="n">
        <v>524713547.64</v>
      </c>
      <c r="F3317" s="38" t="n">
        <v>335218045.92</v>
      </c>
    </row>
    <row r="3318" customFormat="false" ht="45.75" hidden="false" customHeight="true" outlineLevel="0" collapsed="false">
      <c r="A3318" s="33" t="s">
        <v>1236</v>
      </c>
      <c r="B3318" s="21" t="s">
        <v>1206</v>
      </c>
      <c r="C3318" s="21" t="s">
        <v>5749</v>
      </c>
      <c r="D3318" s="22" t="n">
        <v>29999970</v>
      </c>
      <c r="E3318" s="22" t="n">
        <v>29999970</v>
      </c>
      <c r="F3318" s="35" t="n">
        <v>0</v>
      </c>
    </row>
    <row r="3319" customFormat="false" ht="15" hidden="false" customHeight="true" outlineLevel="0" collapsed="false">
      <c r="A3319" s="36" t="s">
        <v>949</v>
      </c>
      <c r="B3319" s="37" t="s">
        <v>1206</v>
      </c>
      <c r="C3319" s="37" t="s">
        <v>5750</v>
      </c>
      <c r="D3319" s="24" t="n">
        <v>29999970</v>
      </c>
      <c r="E3319" s="24" t="n">
        <v>29999970</v>
      </c>
      <c r="F3319" s="38" t="n">
        <v>0</v>
      </c>
    </row>
    <row r="3320" customFormat="false" ht="23.25" hidden="false" customHeight="true" outlineLevel="0" collapsed="false">
      <c r="A3320" s="39" t="s">
        <v>5751</v>
      </c>
      <c r="B3320" s="40" t="s">
        <v>5752</v>
      </c>
      <c r="C3320" s="40" t="s">
        <v>1207</v>
      </c>
      <c r="D3320" s="41" t="n">
        <v>-46430658352.73</v>
      </c>
      <c r="E3320" s="41" t="n">
        <v>-18776023766.04</v>
      </c>
      <c r="F3320" s="42" t="n">
        <v>0</v>
      </c>
    </row>
    <row r="3321" customFormat="false" ht="10.5" hidden="false" customHeight="true" outlineLevel="0" collapsed="false">
      <c r="A3321" s="2"/>
      <c r="B3321" s="2"/>
      <c r="C3321" s="2"/>
      <c r="D3321" s="2"/>
      <c r="E3321" s="2"/>
      <c r="F3321" s="2"/>
    </row>
  </sheetData>
  <mergeCells count="3">
    <mergeCell ref="A1:F1"/>
    <mergeCell ref="A2:F2"/>
    <mergeCell ref="C6:F6"/>
  </mergeCells>
  <printOptions headings="false" gridLines="false" gridLinesSet="true" horizontalCentered="true" verticalCentered="false"/>
  <pageMargins left="0.7875" right="0.39375" top="0.7875" bottom="0.7875"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63" activeCellId="0" sqref="O63"/>
    </sheetView>
  </sheetViews>
  <sheetFormatPr defaultColWidth="9.0546875" defaultRowHeight="12.75" zeroHeight="false" outlineLevelRow="0" outlineLevelCol="0"/>
  <cols>
    <col collapsed="false" customWidth="true" hidden="false" outlineLevel="0" max="1" min="1" style="0" width="33.56"/>
    <col collapsed="false" customWidth="true" hidden="false" outlineLevel="0" max="2" min="2" style="0" width="7.85"/>
    <col collapsed="false" customWidth="true" hidden="false" outlineLevel="0" max="3" min="3" style="0" width="21.28"/>
    <col collapsed="false" customWidth="true" hidden="false" outlineLevel="0" max="5" min="4" style="0" width="16.28"/>
    <col collapsed="false" customWidth="true" hidden="false" outlineLevel="0" max="6" min="6" style="0" width="15.41"/>
  </cols>
  <sheetData>
    <row r="1" customFormat="false" ht="10.5" hidden="false" customHeight="true" outlineLevel="0" collapsed="false">
      <c r="A1" s="6"/>
      <c r="B1" s="6"/>
      <c r="C1" s="6"/>
      <c r="D1" s="6"/>
      <c r="E1" s="6"/>
      <c r="F1" s="6"/>
    </row>
    <row r="2" customFormat="false" ht="17.25" hidden="false" customHeight="true" outlineLevel="0" collapsed="false">
      <c r="A2" s="43" t="s">
        <v>5753</v>
      </c>
      <c r="B2" s="43"/>
      <c r="C2" s="43"/>
      <c r="D2" s="43"/>
      <c r="E2" s="43"/>
      <c r="F2" s="43"/>
    </row>
    <row r="3" customFormat="false" ht="57" hidden="false" customHeight="true" outlineLevel="0" collapsed="false">
      <c r="A3" s="18" t="s">
        <v>9</v>
      </c>
      <c r="B3" s="18" t="s">
        <v>10</v>
      </c>
      <c r="C3" s="18" t="s">
        <v>5754</v>
      </c>
      <c r="D3" s="18" t="s">
        <v>12</v>
      </c>
      <c r="E3" s="18" t="s">
        <v>13</v>
      </c>
      <c r="F3" s="18" t="s">
        <v>14</v>
      </c>
    </row>
    <row r="4" customFormat="false" ht="10.5" hidden="false" customHeight="true" outlineLevel="0" collapsed="false">
      <c r="A4" s="19" t="n">
        <v>1</v>
      </c>
      <c r="B4" s="19" t="n">
        <v>2</v>
      </c>
      <c r="C4" s="19" t="n">
        <v>3</v>
      </c>
      <c r="D4" s="19" t="n">
        <v>4</v>
      </c>
      <c r="E4" s="19" t="n">
        <v>5</v>
      </c>
      <c r="F4" s="19" t="n">
        <v>6</v>
      </c>
    </row>
    <row r="5" customFormat="false" ht="23.25" hidden="false" customHeight="true" outlineLevel="0" collapsed="false">
      <c r="A5" s="44" t="s">
        <v>5755</v>
      </c>
      <c r="B5" s="21" t="s">
        <v>5756</v>
      </c>
      <c r="C5" s="21" t="s">
        <v>1207</v>
      </c>
      <c r="D5" s="22" t="n">
        <f aca="false">D7+D41</f>
        <v>46430658352.73</v>
      </c>
      <c r="E5" s="22" t="n">
        <v>18776023766.04</v>
      </c>
      <c r="F5" s="22" t="n">
        <v>25728505446.03</v>
      </c>
    </row>
    <row r="6" customFormat="false" ht="15" hidden="false" customHeight="true" outlineLevel="0" collapsed="false">
      <c r="A6" s="44" t="s">
        <v>18</v>
      </c>
      <c r="B6" s="21"/>
      <c r="C6" s="21"/>
      <c r="D6" s="21"/>
      <c r="E6" s="21"/>
      <c r="F6" s="21"/>
    </row>
    <row r="7" customFormat="false" ht="23.25" hidden="false" customHeight="true" outlineLevel="0" collapsed="false">
      <c r="A7" s="44" t="s">
        <v>5757</v>
      </c>
      <c r="B7" s="21" t="s">
        <v>5758</v>
      </c>
      <c r="C7" s="21" t="s">
        <v>1207</v>
      </c>
      <c r="D7" s="22" t="n">
        <v>27093997352.73</v>
      </c>
      <c r="E7" s="22" t="n">
        <v>20326974950</v>
      </c>
      <c r="F7" s="22" t="n">
        <v>6767022402.73</v>
      </c>
    </row>
    <row r="8" customFormat="false" ht="15" hidden="false" customHeight="true" outlineLevel="0" collapsed="false">
      <c r="A8" s="44" t="s">
        <v>5759</v>
      </c>
      <c r="B8" s="21"/>
      <c r="C8" s="21"/>
      <c r="D8" s="21"/>
      <c r="E8" s="21"/>
      <c r="F8" s="21"/>
    </row>
    <row r="9" customFormat="false" ht="34.5" hidden="false" customHeight="true" outlineLevel="0" collapsed="false">
      <c r="A9" s="23" t="s">
        <v>5760</v>
      </c>
      <c r="B9" s="19" t="s">
        <v>5758</v>
      </c>
      <c r="C9" s="19" t="s">
        <v>5761</v>
      </c>
      <c r="D9" s="24" t="n">
        <v>16500000000</v>
      </c>
      <c r="E9" s="24" t="n">
        <v>16350000000</v>
      </c>
      <c r="F9" s="24" t="n">
        <v>150000000</v>
      </c>
    </row>
    <row r="10" customFormat="false" ht="45.75" hidden="false" customHeight="true" outlineLevel="0" collapsed="false">
      <c r="A10" s="23" t="s">
        <v>5762</v>
      </c>
      <c r="B10" s="19" t="s">
        <v>5758</v>
      </c>
      <c r="C10" s="19" t="s">
        <v>5763</v>
      </c>
      <c r="D10" s="24" t="n">
        <v>20000000000</v>
      </c>
      <c r="E10" s="24" t="n">
        <v>19850000000</v>
      </c>
      <c r="F10" s="24" t="n">
        <v>150000000</v>
      </c>
    </row>
    <row r="11" customFormat="false" ht="45.75" hidden="false" customHeight="true" outlineLevel="0" collapsed="false">
      <c r="A11" s="23" t="s">
        <v>5764</v>
      </c>
      <c r="B11" s="19" t="s">
        <v>5758</v>
      </c>
      <c r="C11" s="19" t="s">
        <v>5765</v>
      </c>
      <c r="D11" s="24" t="n">
        <v>20000000000</v>
      </c>
      <c r="E11" s="24" t="n">
        <v>19850000000</v>
      </c>
      <c r="F11" s="24" t="n">
        <v>150000000</v>
      </c>
    </row>
    <row r="12" customFormat="false" ht="45.75" hidden="false" customHeight="true" outlineLevel="0" collapsed="false">
      <c r="A12" s="23" t="s">
        <v>5766</v>
      </c>
      <c r="B12" s="19" t="s">
        <v>5758</v>
      </c>
      <c r="C12" s="45" t="s">
        <v>5767</v>
      </c>
      <c r="D12" s="26" t="n">
        <v>-3500000000</v>
      </c>
      <c r="E12" s="26" t="n">
        <v>-3500000000</v>
      </c>
      <c r="F12" s="26" t="n">
        <v>0</v>
      </c>
    </row>
    <row r="13" customFormat="false" ht="45.75" hidden="false" customHeight="true" outlineLevel="0" collapsed="false">
      <c r="A13" s="23" t="s">
        <v>5768</v>
      </c>
      <c r="B13" s="19" t="s">
        <v>5758</v>
      </c>
      <c r="C13" s="45" t="s">
        <v>5769</v>
      </c>
      <c r="D13" s="26" t="n">
        <v>-3500000000</v>
      </c>
      <c r="E13" s="26" t="n">
        <v>-3500000000</v>
      </c>
      <c r="F13" s="26" t="n">
        <v>0</v>
      </c>
    </row>
    <row r="14" customFormat="false" ht="23.25" hidden="false" customHeight="true" outlineLevel="0" collapsed="false">
      <c r="A14" s="23" t="s">
        <v>5770</v>
      </c>
      <c r="B14" s="19" t="s">
        <v>5758</v>
      </c>
      <c r="C14" s="45" t="s">
        <v>5771</v>
      </c>
      <c r="D14" s="26" t="n">
        <v>6327645872.73</v>
      </c>
      <c r="E14" s="26" t="n">
        <v>0</v>
      </c>
      <c r="F14" s="26" t="n">
        <v>6327645872.73</v>
      </c>
    </row>
    <row r="15" customFormat="false" ht="34.5" hidden="false" customHeight="true" outlineLevel="0" collapsed="false">
      <c r="A15" s="23" t="s">
        <v>5772</v>
      </c>
      <c r="B15" s="19" t="s">
        <v>5758</v>
      </c>
      <c r="C15" s="45" t="s">
        <v>5773</v>
      </c>
      <c r="D15" s="26" t="n">
        <v>30999854481.42</v>
      </c>
      <c r="E15" s="26" t="n">
        <v>3500000000</v>
      </c>
      <c r="F15" s="26" t="n">
        <v>27499854481.42</v>
      </c>
    </row>
    <row r="16" customFormat="false" ht="45.75" hidden="false" customHeight="true" outlineLevel="0" collapsed="false">
      <c r="A16" s="23" t="s">
        <v>5774</v>
      </c>
      <c r="B16" s="19" t="s">
        <v>5758</v>
      </c>
      <c r="C16" s="45" t="s">
        <v>5775</v>
      </c>
      <c r="D16" s="26" t="n">
        <v>30999854481.42</v>
      </c>
      <c r="E16" s="26" t="n">
        <v>3500000000</v>
      </c>
      <c r="F16" s="26" t="n">
        <v>27499854481.42</v>
      </c>
    </row>
    <row r="17" customFormat="false" ht="34.5" hidden="false" customHeight="true" outlineLevel="0" collapsed="false">
      <c r="A17" s="23" t="s">
        <v>5776</v>
      </c>
      <c r="B17" s="19" t="s">
        <v>5758</v>
      </c>
      <c r="C17" s="45" t="s">
        <v>5777</v>
      </c>
      <c r="D17" s="26" t="n">
        <v>-24672208608.69</v>
      </c>
      <c r="E17" s="26" t="n">
        <v>-3500000000</v>
      </c>
      <c r="F17" s="26" t="n">
        <v>-21172208608.69</v>
      </c>
    </row>
    <row r="18" customFormat="false" ht="45.75" hidden="false" customHeight="true" outlineLevel="0" collapsed="false">
      <c r="A18" s="23" t="s">
        <v>5778</v>
      </c>
      <c r="B18" s="19" t="s">
        <v>5758</v>
      </c>
      <c r="C18" s="45" t="s">
        <v>5779</v>
      </c>
      <c r="D18" s="26" t="n">
        <v>-24672208608.69</v>
      </c>
      <c r="E18" s="26" t="n">
        <v>-3500000000</v>
      </c>
      <c r="F18" s="26" t="n">
        <v>-21172208608.69</v>
      </c>
    </row>
    <row r="19" customFormat="false" ht="23.25" hidden="false" customHeight="true" outlineLevel="0" collapsed="false">
      <c r="A19" s="23" t="s">
        <v>5780</v>
      </c>
      <c r="B19" s="19" t="s">
        <v>5758</v>
      </c>
      <c r="C19" s="45" t="s">
        <v>5781</v>
      </c>
      <c r="D19" s="26" t="n">
        <v>3939898930</v>
      </c>
      <c r="E19" s="26" t="n">
        <v>3673697400</v>
      </c>
      <c r="F19" s="26" t="n">
        <v>266201530</v>
      </c>
    </row>
    <row r="20" customFormat="false" ht="34.5" hidden="false" customHeight="true" outlineLevel="0" collapsed="false">
      <c r="A20" s="23" t="s">
        <v>5782</v>
      </c>
      <c r="B20" s="19" t="s">
        <v>5758</v>
      </c>
      <c r="C20" s="45" t="s">
        <v>5783</v>
      </c>
      <c r="D20" s="26" t="n">
        <v>3939898930</v>
      </c>
      <c r="E20" s="26" t="n">
        <v>3673697400</v>
      </c>
      <c r="F20" s="26" t="n">
        <v>266201530</v>
      </c>
    </row>
    <row r="21" customFormat="false" ht="45.75" hidden="false" customHeight="true" outlineLevel="0" collapsed="false">
      <c r="A21" s="23" t="s">
        <v>5784</v>
      </c>
      <c r="B21" s="19" t="s">
        <v>5758</v>
      </c>
      <c r="C21" s="45" t="s">
        <v>5785</v>
      </c>
      <c r="D21" s="26" t="n">
        <v>26129743355.8</v>
      </c>
      <c r="E21" s="26" t="n">
        <v>4927162970</v>
      </c>
      <c r="F21" s="26" t="n">
        <v>21202580385.8</v>
      </c>
    </row>
    <row r="22" customFormat="false" ht="45.75" hidden="false" customHeight="true" outlineLevel="0" collapsed="false">
      <c r="A22" s="23" t="s">
        <v>5786</v>
      </c>
      <c r="B22" s="19" t="s">
        <v>5758</v>
      </c>
      <c r="C22" s="45" t="s">
        <v>5787</v>
      </c>
      <c r="D22" s="26" t="n">
        <v>26129743355.8</v>
      </c>
      <c r="E22" s="26" t="n">
        <v>4927162970</v>
      </c>
      <c r="F22" s="26" t="n">
        <v>21202580385.8</v>
      </c>
    </row>
    <row r="23" customFormat="false" ht="45.75" hidden="false" customHeight="true" outlineLevel="0" collapsed="false">
      <c r="A23" s="23" t="s">
        <v>5788</v>
      </c>
      <c r="B23" s="19" t="s">
        <v>5758</v>
      </c>
      <c r="C23" s="45" t="s">
        <v>5789</v>
      </c>
      <c r="D23" s="26" t="n">
        <v>-22189844425.8</v>
      </c>
      <c r="E23" s="26" t="n">
        <v>-1253465570</v>
      </c>
      <c r="F23" s="26" t="n">
        <v>-20936378855.8</v>
      </c>
    </row>
    <row r="24" customFormat="false" ht="45.75" hidden="false" customHeight="true" outlineLevel="0" collapsed="false">
      <c r="A24" s="23" t="s">
        <v>5790</v>
      </c>
      <c r="B24" s="19" t="s">
        <v>5758</v>
      </c>
      <c r="C24" s="45" t="s">
        <v>5791</v>
      </c>
      <c r="D24" s="26" t="n">
        <v>-22189844425.8</v>
      </c>
      <c r="E24" s="26" t="n">
        <v>-1253465570</v>
      </c>
      <c r="F24" s="26" t="n">
        <v>-20936378855.8</v>
      </c>
    </row>
    <row r="25" customFormat="false" ht="23.25" hidden="false" customHeight="true" outlineLevel="0" collapsed="false">
      <c r="A25" s="23" t="s">
        <v>5792</v>
      </c>
      <c r="B25" s="19" t="s">
        <v>5758</v>
      </c>
      <c r="C25" s="45" t="s">
        <v>5793</v>
      </c>
      <c r="D25" s="26" t="n">
        <v>326452550</v>
      </c>
      <c r="E25" s="26" t="n">
        <v>303277550</v>
      </c>
      <c r="F25" s="26" t="n">
        <v>23225000</v>
      </c>
    </row>
    <row r="26" customFormat="false" ht="34.5" hidden="false" customHeight="true" outlineLevel="0" collapsed="false">
      <c r="A26" s="23" t="s">
        <v>5794</v>
      </c>
      <c r="B26" s="19" t="s">
        <v>5758</v>
      </c>
      <c r="C26" s="45" t="s">
        <v>5795</v>
      </c>
      <c r="D26" s="26" t="n">
        <v>23225000</v>
      </c>
      <c r="E26" s="26" t="n">
        <v>0</v>
      </c>
      <c r="F26" s="26" t="n">
        <v>23225000</v>
      </c>
    </row>
    <row r="27" customFormat="false" ht="45.75" hidden="false" customHeight="true" outlineLevel="0" collapsed="false">
      <c r="A27" s="23" t="s">
        <v>5796</v>
      </c>
      <c r="B27" s="19" t="s">
        <v>5758</v>
      </c>
      <c r="C27" s="45" t="s">
        <v>5797</v>
      </c>
      <c r="D27" s="26" t="n">
        <v>23225000</v>
      </c>
      <c r="E27" s="26" t="n">
        <v>0</v>
      </c>
      <c r="F27" s="26" t="n">
        <v>23225000</v>
      </c>
    </row>
    <row r="28" customFormat="false" ht="45.75" hidden="false" customHeight="true" outlineLevel="0" collapsed="false">
      <c r="A28" s="23" t="s">
        <v>5798</v>
      </c>
      <c r="B28" s="19" t="s">
        <v>5758</v>
      </c>
      <c r="C28" s="45" t="s">
        <v>5799</v>
      </c>
      <c r="D28" s="26" t="n">
        <v>23225000</v>
      </c>
      <c r="E28" s="26" t="n">
        <v>0</v>
      </c>
      <c r="F28" s="26" t="n">
        <v>23225000</v>
      </c>
    </row>
    <row r="29" customFormat="false" ht="34.5" hidden="false" customHeight="true" outlineLevel="0" collapsed="false">
      <c r="A29" s="23" t="s">
        <v>5800</v>
      </c>
      <c r="B29" s="19" t="s">
        <v>5758</v>
      </c>
      <c r="C29" s="45" t="s">
        <v>5801</v>
      </c>
      <c r="D29" s="26" t="n">
        <v>303227550</v>
      </c>
      <c r="E29" s="26" t="n">
        <v>303277550</v>
      </c>
      <c r="F29" s="26" t="n">
        <v>0</v>
      </c>
    </row>
    <row r="30" customFormat="false" ht="34.5" hidden="false" customHeight="true" outlineLevel="0" collapsed="false">
      <c r="A30" s="23" t="s">
        <v>5802</v>
      </c>
      <c r="B30" s="19" t="s">
        <v>5758</v>
      </c>
      <c r="C30" s="45" t="s">
        <v>5803</v>
      </c>
      <c r="D30" s="26" t="n">
        <v>-100000000</v>
      </c>
      <c r="E30" s="26" t="n">
        <v>0</v>
      </c>
      <c r="F30" s="26" t="n">
        <v>-100000000</v>
      </c>
    </row>
    <row r="31" customFormat="false" ht="45.75" hidden="false" customHeight="true" outlineLevel="0" collapsed="false">
      <c r="A31" s="23" t="s">
        <v>5804</v>
      </c>
      <c r="B31" s="19" t="s">
        <v>5758</v>
      </c>
      <c r="C31" s="45" t="s">
        <v>5805</v>
      </c>
      <c r="D31" s="26" t="n">
        <v>-100000000</v>
      </c>
      <c r="E31" s="26" t="n">
        <v>0</v>
      </c>
      <c r="F31" s="26" t="n">
        <v>-100000000</v>
      </c>
    </row>
    <row r="32" customFormat="false" ht="57" hidden="false" customHeight="true" outlineLevel="0" collapsed="false">
      <c r="A32" s="23" t="s">
        <v>5806</v>
      </c>
      <c r="B32" s="19" t="s">
        <v>5758</v>
      </c>
      <c r="C32" s="45" t="s">
        <v>5807</v>
      </c>
      <c r="D32" s="26" t="n">
        <v>-100000000</v>
      </c>
      <c r="E32" s="26" t="n">
        <v>0</v>
      </c>
      <c r="F32" s="26" t="n">
        <v>-100000000</v>
      </c>
    </row>
    <row r="33" customFormat="false" ht="34.5" hidden="false" customHeight="true" outlineLevel="0" collapsed="false">
      <c r="A33" s="23" t="s">
        <v>5808</v>
      </c>
      <c r="B33" s="19" t="s">
        <v>5758</v>
      </c>
      <c r="C33" s="45" t="s">
        <v>5809</v>
      </c>
      <c r="D33" s="26" t="n">
        <v>403227550</v>
      </c>
      <c r="E33" s="26" t="n">
        <v>303277550</v>
      </c>
      <c r="F33" s="26" t="n">
        <v>100000000</v>
      </c>
    </row>
    <row r="34" customFormat="false" ht="34.5" hidden="false" customHeight="true" outlineLevel="0" collapsed="false">
      <c r="A34" s="23" t="s">
        <v>5810</v>
      </c>
      <c r="B34" s="19" t="s">
        <v>5758</v>
      </c>
      <c r="C34" s="45" t="s">
        <v>5811</v>
      </c>
      <c r="D34" s="26" t="n">
        <v>0</v>
      </c>
      <c r="E34" s="26" t="n">
        <v>50000</v>
      </c>
      <c r="F34" s="26" t="n">
        <v>0</v>
      </c>
    </row>
    <row r="35" customFormat="false" ht="45.75" hidden="false" customHeight="true" outlineLevel="0" collapsed="false">
      <c r="A35" s="23" t="s">
        <v>5812</v>
      </c>
      <c r="B35" s="19" t="s">
        <v>5758</v>
      </c>
      <c r="C35" s="45" t="s">
        <v>5813</v>
      </c>
      <c r="D35" s="26" t="n">
        <v>0</v>
      </c>
      <c r="E35" s="26" t="n">
        <v>50000</v>
      </c>
      <c r="F35" s="26" t="n">
        <v>0</v>
      </c>
    </row>
    <row r="36" customFormat="false" ht="45.75" hidden="false" customHeight="true" outlineLevel="0" collapsed="false">
      <c r="A36" s="23" t="s">
        <v>5814</v>
      </c>
      <c r="B36" s="19" t="s">
        <v>5758</v>
      </c>
      <c r="C36" s="45" t="s">
        <v>5815</v>
      </c>
      <c r="D36" s="26" t="n">
        <v>403227550</v>
      </c>
      <c r="E36" s="26" t="n">
        <v>303227550</v>
      </c>
      <c r="F36" s="26" t="n">
        <v>100000000</v>
      </c>
    </row>
    <row r="37" customFormat="false" ht="57" hidden="false" customHeight="true" outlineLevel="0" collapsed="false">
      <c r="A37" s="23" t="s">
        <v>5816</v>
      </c>
      <c r="B37" s="19" t="s">
        <v>5758</v>
      </c>
      <c r="C37" s="45" t="s">
        <v>5817</v>
      </c>
      <c r="D37" s="26" t="n">
        <v>403227550</v>
      </c>
      <c r="E37" s="26" t="n">
        <v>303227550</v>
      </c>
      <c r="F37" s="26" t="n">
        <v>100000000</v>
      </c>
    </row>
    <row r="38" customFormat="false" ht="23.25" hidden="false" customHeight="true" outlineLevel="0" collapsed="false">
      <c r="A38" s="44" t="s">
        <v>5818</v>
      </c>
      <c r="B38" s="21" t="s">
        <v>5819</v>
      </c>
      <c r="C38" s="46" t="s">
        <v>1207</v>
      </c>
      <c r="D38" s="47" t="n">
        <v>0</v>
      </c>
      <c r="E38" s="47" t="n">
        <v>0</v>
      </c>
      <c r="F38" s="47" t="n">
        <v>0</v>
      </c>
    </row>
    <row r="39" customFormat="false" ht="15" hidden="false" customHeight="true" outlineLevel="0" collapsed="false">
      <c r="A39" s="44" t="s">
        <v>5759</v>
      </c>
      <c r="B39" s="21"/>
      <c r="C39" s="46"/>
      <c r="D39" s="46"/>
      <c r="E39" s="46"/>
      <c r="F39" s="46"/>
    </row>
    <row r="40" customFormat="false" ht="15" hidden="false" customHeight="true" outlineLevel="0" collapsed="false">
      <c r="A40" s="44" t="s">
        <v>5820</v>
      </c>
      <c r="B40" s="21" t="s">
        <v>5821</v>
      </c>
      <c r="C40" s="46" t="s">
        <v>5822</v>
      </c>
      <c r="D40" s="47" t="n">
        <v>19336661000</v>
      </c>
      <c r="E40" s="47" t="n">
        <v>-1550951183.96</v>
      </c>
      <c r="F40" s="47" t="n">
        <v>18961483043.3</v>
      </c>
    </row>
    <row r="41" customFormat="false" ht="15" hidden="false" customHeight="true" outlineLevel="0" collapsed="false">
      <c r="A41" s="44" t="s">
        <v>5820</v>
      </c>
      <c r="B41" s="21" t="s">
        <v>5821</v>
      </c>
      <c r="C41" s="46" t="s">
        <v>5823</v>
      </c>
      <c r="D41" s="47" t="n">
        <v>19336661000</v>
      </c>
      <c r="E41" s="47" t="n">
        <v>-1550951183.96</v>
      </c>
      <c r="F41" s="47" t="n">
        <v>18961483043.3</v>
      </c>
    </row>
    <row r="42" customFormat="false" ht="15" hidden="false" customHeight="true" outlineLevel="0" collapsed="false">
      <c r="A42" s="44" t="s">
        <v>5824</v>
      </c>
      <c r="B42" s="21" t="s">
        <v>5825</v>
      </c>
      <c r="C42" s="46" t="s">
        <v>5826</v>
      </c>
      <c r="D42" s="47" t="n">
        <v>-354714210684.65</v>
      </c>
      <c r="E42" s="47" t="n">
        <v>-489767418580.52</v>
      </c>
      <c r="F42" s="46" t="s">
        <v>17</v>
      </c>
    </row>
    <row r="43" customFormat="false" ht="15" hidden="false" customHeight="true" outlineLevel="0" collapsed="false">
      <c r="A43" s="44" t="s">
        <v>5824</v>
      </c>
      <c r="B43" s="21" t="s">
        <v>5825</v>
      </c>
      <c r="C43" s="46" t="s">
        <v>5827</v>
      </c>
      <c r="D43" s="47" t="n">
        <v>0</v>
      </c>
      <c r="E43" s="47" t="n">
        <v>0</v>
      </c>
      <c r="F43" s="46" t="s">
        <v>17</v>
      </c>
    </row>
    <row r="44" customFormat="false" ht="23.25" hidden="false" customHeight="true" outlineLevel="0" collapsed="false">
      <c r="A44" s="23" t="s">
        <v>5828</v>
      </c>
      <c r="B44" s="19" t="s">
        <v>5825</v>
      </c>
      <c r="C44" s="45" t="s">
        <v>5823</v>
      </c>
      <c r="D44" s="26" t="n">
        <v>-354714210684.65</v>
      </c>
      <c r="E44" s="26" t="n">
        <v>-489767418580.52</v>
      </c>
      <c r="F44" s="45" t="s">
        <v>17</v>
      </c>
    </row>
    <row r="45" customFormat="false" ht="15" hidden="false" customHeight="true" outlineLevel="0" collapsed="false">
      <c r="A45" s="23" t="s">
        <v>5829</v>
      </c>
      <c r="B45" s="19" t="s">
        <v>5825</v>
      </c>
      <c r="C45" s="45" t="s">
        <v>5826</v>
      </c>
      <c r="D45" s="26" t="n">
        <v>-354714210684.65</v>
      </c>
      <c r="E45" s="26" t="n">
        <v>-489767418580.52</v>
      </c>
      <c r="F45" s="45" t="s">
        <v>17</v>
      </c>
    </row>
    <row r="46" customFormat="false" ht="23.25" hidden="false" customHeight="true" outlineLevel="0" collapsed="false">
      <c r="A46" s="23" t="s">
        <v>5830</v>
      </c>
      <c r="B46" s="19" t="s">
        <v>5825</v>
      </c>
      <c r="C46" s="45" t="s">
        <v>5831</v>
      </c>
      <c r="D46" s="26" t="n">
        <v>-354714210684.65</v>
      </c>
      <c r="E46" s="26" t="n">
        <v>-489767418580.52</v>
      </c>
      <c r="F46" s="45" t="s">
        <v>17</v>
      </c>
    </row>
    <row r="47" customFormat="false" ht="23.25" hidden="false" customHeight="true" outlineLevel="0" collapsed="false">
      <c r="A47" s="23" t="s">
        <v>5832</v>
      </c>
      <c r="B47" s="19" t="s">
        <v>5825</v>
      </c>
      <c r="C47" s="45" t="s">
        <v>5833</v>
      </c>
      <c r="D47" s="26" t="n">
        <v>-354714210684.65</v>
      </c>
      <c r="E47" s="26" t="n">
        <v>-489767418580.52</v>
      </c>
      <c r="F47" s="45" t="s">
        <v>17</v>
      </c>
    </row>
    <row r="48" customFormat="false" ht="34.5" hidden="false" customHeight="true" outlineLevel="0" collapsed="false">
      <c r="A48" s="23" t="s">
        <v>5834</v>
      </c>
      <c r="B48" s="19" t="s">
        <v>5825</v>
      </c>
      <c r="C48" s="45" t="s">
        <v>5827</v>
      </c>
      <c r="D48" s="26" t="n">
        <v>-354714210684.65</v>
      </c>
      <c r="E48" s="26" t="n">
        <v>-489767418580.52</v>
      </c>
      <c r="F48" s="45" t="s">
        <v>17</v>
      </c>
    </row>
    <row r="49" customFormat="false" ht="15" hidden="false" customHeight="true" outlineLevel="0" collapsed="false">
      <c r="A49" s="44" t="s">
        <v>5835</v>
      </c>
      <c r="B49" s="21" t="s">
        <v>5836</v>
      </c>
      <c r="C49" s="46" t="s">
        <v>5837</v>
      </c>
      <c r="D49" s="47" t="n">
        <v>372124742543.99</v>
      </c>
      <c r="E49" s="47" t="n">
        <v>488216467396.56</v>
      </c>
      <c r="F49" s="46" t="s">
        <v>17</v>
      </c>
    </row>
    <row r="50" customFormat="false" ht="15" hidden="false" customHeight="true" outlineLevel="0" collapsed="false">
      <c r="A50" s="44" t="s">
        <v>5835</v>
      </c>
      <c r="B50" s="21" t="s">
        <v>5836</v>
      </c>
      <c r="C50" s="46" t="s">
        <v>5838</v>
      </c>
      <c r="D50" s="47" t="n">
        <v>0</v>
      </c>
      <c r="E50" s="47" t="n">
        <v>0</v>
      </c>
      <c r="F50" s="46" t="s">
        <v>17</v>
      </c>
    </row>
    <row r="51" customFormat="false" ht="23.25" hidden="false" customHeight="true" outlineLevel="0" collapsed="false">
      <c r="A51" s="23" t="s">
        <v>5828</v>
      </c>
      <c r="B51" s="19" t="s">
        <v>5836</v>
      </c>
      <c r="C51" s="45" t="s">
        <v>5823</v>
      </c>
      <c r="D51" s="26" t="n">
        <v>372124742543.99</v>
      </c>
      <c r="E51" s="26" t="n">
        <v>488216467396.56</v>
      </c>
      <c r="F51" s="45" t="s">
        <v>17</v>
      </c>
    </row>
    <row r="52" customFormat="false" ht="15" hidden="false" customHeight="true" outlineLevel="0" collapsed="false">
      <c r="A52" s="23" t="s">
        <v>5839</v>
      </c>
      <c r="B52" s="19" t="s">
        <v>5836</v>
      </c>
      <c r="C52" s="45" t="s">
        <v>5837</v>
      </c>
      <c r="D52" s="26" t="n">
        <v>372124742543.99</v>
      </c>
      <c r="E52" s="26" t="n">
        <v>488216467396.56</v>
      </c>
      <c r="F52" s="45" t="s">
        <v>17</v>
      </c>
    </row>
    <row r="53" customFormat="false" ht="23.25" hidden="false" customHeight="true" outlineLevel="0" collapsed="false">
      <c r="A53" s="23" t="s">
        <v>5840</v>
      </c>
      <c r="B53" s="19" t="s">
        <v>5836</v>
      </c>
      <c r="C53" s="45" t="s">
        <v>5841</v>
      </c>
      <c r="D53" s="26" t="n">
        <v>372124742543.99</v>
      </c>
      <c r="E53" s="26" t="n">
        <v>488216467396.56</v>
      </c>
      <c r="F53" s="45" t="s">
        <v>17</v>
      </c>
    </row>
    <row r="54" customFormat="false" ht="23.25" hidden="false" customHeight="true" outlineLevel="0" collapsed="false">
      <c r="A54" s="23" t="s">
        <v>5842</v>
      </c>
      <c r="B54" s="19" t="s">
        <v>5836</v>
      </c>
      <c r="C54" s="45" t="s">
        <v>5843</v>
      </c>
      <c r="D54" s="26" t="n">
        <v>372124742543.99</v>
      </c>
      <c r="E54" s="26" t="n">
        <v>488216467396.56</v>
      </c>
      <c r="F54" s="45" t="s">
        <v>17</v>
      </c>
    </row>
    <row r="55" customFormat="false" ht="34.5" hidden="false" customHeight="true" outlineLevel="0" collapsed="false">
      <c r="A55" s="23" t="s">
        <v>5844</v>
      </c>
      <c r="B55" s="19" t="s">
        <v>5836</v>
      </c>
      <c r="C55" s="45" t="s">
        <v>5838</v>
      </c>
      <c r="D55" s="26" t="n">
        <v>372124742543.99</v>
      </c>
      <c r="E55" s="26" t="n">
        <v>488216467396.56</v>
      </c>
      <c r="F55" s="45" t="s">
        <v>17</v>
      </c>
    </row>
    <row r="56" customFormat="false" ht="10.5" hidden="false" customHeight="true" outlineLevel="0" collapsed="false">
      <c r="A56" s="2"/>
      <c r="B56" s="2"/>
      <c r="C56" s="2"/>
      <c r="D56" s="2"/>
      <c r="E56" s="2"/>
      <c r="F56" s="2"/>
    </row>
    <row r="57" customFormat="false" ht="10.5" hidden="false" customHeight="true" outlineLevel="0" collapsed="false">
      <c r="A57" s="48" t="s">
        <v>5845</v>
      </c>
      <c r="B57" s="48"/>
      <c r="C57" s="48"/>
      <c r="D57" s="48"/>
      <c r="E57" s="48"/>
      <c r="F57" s="48"/>
    </row>
  </sheetData>
  <mergeCells count="6">
    <mergeCell ref="A1:F1"/>
    <mergeCell ref="A2:F2"/>
    <mergeCell ref="C6:F6"/>
    <mergeCell ref="C8:F8"/>
    <mergeCell ref="C39:F39"/>
    <mergeCell ref="A57:F57"/>
  </mergeCells>
  <printOptions headings="false" gridLines="false" gridLinesSet="true" horizontalCentered="true" verticalCentered="false"/>
  <pageMargins left="0.7875" right="0.39375" top="0.7875" bottom="0.7875"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26T03:53:51Z</dcterms:created>
  <dc:creator>Земскова Антонина Александровна</dc:creator>
  <dc:description/>
  <dc:language>en-US</dc:language>
  <cp:lastModifiedBy>Штибен Людмила Анатольевна</cp:lastModifiedBy>
  <cp:lastPrinted>2024-03-21T05:01:55Z</cp:lastPrinted>
  <dcterms:modified xsi:type="dcterms:W3CDTF">2024-04-08T02:56:20Z</dcterms:modified>
  <cp:revision>0</cp:revision>
  <dc:subject/>
  <dc:title/>
</cp:coreProperties>
</file>